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54321"/>
        <c:axId val="8081982"/>
      </c:barChart>
      <c:catAx>
        <c:axId val="195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1982"/>
        <c:crossesAt val="0"/>
        <c:auto val="1"/>
        <c:lblAlgn val="ctr"/>
        <c:lblOffset val="100"/>
        <c:noMultiLvlLbl val="0"/>
      </c:catAx>
      <c:valAx>
        <c:axId val="80819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4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302610"/>
        <c:axId val="64663627"/>
      </c:barChart>
      <c:catAx>
        <c:axId val="6930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63627"/>
        <c:crossesAt val="0"/>
        <c:auto val="1"/>
        <c:lblAlgn val="ctr"/>
        <c:lblOffset val="100"/>
        <c:noMultiLvlLbl val="0"/>
      </c:catAx>
      <c:valAx>
        <c:axId val="646636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02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054419"/>
        <c:axId val="12841518"/>
      </c:barChart>
      <c:catAx>
        <c:axId val="9605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41518"/>
        <c:crossesAt val="0"/>
        <c:auto val="1"/>
        <c:lblAlgn val="ctr"/>
        <c:lblOffset val="100"/>
        <c:noMultiLvlLbl val="0"/>
      </c:catAx>
      <c:valAx>
        <c:axId val="128415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54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161272"/>
        <c:axId val="60244918"/>
      </c:barChart>
      <c:catAx>
        <c:axId val="9616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44918"/>
        <c:crossesAt val="0"/>
        <c:auto val="1"/>
        <c:lblAlgn val="ctr"/>
        <c:lblOffset val="100"/>
        <c:noMultiLvlLbl val="0"/>
      </c:catAx>
      <c:valAx>
        <c:axId val="602449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61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559353"/>
        <c:axId val="426076"/>
      </c:barChart>
      <c:catAx>
        <c:axId val="7855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076"/>
        <c:crossesAt val="0"/>
        <c:auto val="1"/>
        <c:lblAlgn val="ctr"/>
        <c:lblOffset val="100"/>
        <c:noMultiLvlLbl val="0"/>
      </c:catAx>
      <c:valAx>
        <c:axId val="4260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59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400032"/>
        <c:axId val="64879097"/>
      </c:barChart>
      <c:catAx>
        <c:axId val="7540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79097"/>
        <c:crossesAt val="0"/>
        <c:auto val="1"/>
        <c:lblAlgn val="ctr"/>
        <c:lblOffset val="100"/>
        <c:noMultiLvlLbl val="0"/>
      </c:catAx>
      <c:valAx>
        <c:axId val="648790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00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502920"/>
        <c:axId val="47321949"/>
      </c:barChart>
      <c:catAx>
        <c:axId val="165029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321949"/>
        <c:crossesAt val="0"/>
        <c:auto val="1"/>
        <c:lblAlgn val="ctr"/>
        <c:lblOffset val="100"/>
        <c:noMultiLvlLbl val="0"/>
      </c:catAx>
      <c:valAx>
        <c:axId val="473219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029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