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142368"/>
        <c:axId val="62283879"/>
      </c:barChart>
      <c:catAx>
        <c:axId val="2014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3879"/>
        <c:crossesAt val="0"/>
        <c:auto val="1"/>
        <c:lblAlgn val="ctr"/>
        <c:lblOffset val="100"/>
        <c:noMultiLvlLbl val="0"/>
      </c:catAx>
      <c:valAx>
        <c:axId val="622838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42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134990"/>
        <c:axId val="54800593"/>
      </c:barChart>
      <c:catAx>
        <c:axId val="3713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0593"/>
        <c:crossesAt val="0"/>
        <c:auto val="1"/>
        <c:lblAlgn val="ctr"/>
        <c:lblOffset val="100"/>
        <c:noMultiLvlLbl val="0"/>
      </c:catAx>
      <c:valAx>
        <c:axId val="54800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4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671043"/>
        <c:axId val="82391649"/>
      </c:barChart>
      <c:catAx>
        <c:axId val="5667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1649"/>
        <c:crossesAt val="0"/>
        <c:auto val="1"/>
        <c:lblAlgn val="ctr"/>
        <c:lblOffset val="100"/>
        <c:noMultiLvlLbl val="0"/>
      </c:catAx>
      <c:valAx>
        <c:axId val="82391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1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498066"/>
        <c:axId val="47396053"/>
      </c:barChart>
      <c:catAx>
        <c:axId val="6349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6053"/>
        <c:crossesAt val="0"/>
        <c:auto val="1"/>
        <c:lblAlgn val="ctr"/>
        <c:lblOffset val="100"/>
        <c:noMultiLvlLbl val="0"/>
      </c:catAx>
      <c:valAx>
        <c:axId val="47396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8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798879"/>
        <c:axId val="38889433"/>
      </c:barChart>
      <c:catAx>
        <c:axId val="6379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89433"/>
        <c:crossesAt val="0"/>
        <c:auto val="1"/>
        <c:lblAlgn val="ctr"/>
        <c:lblOffset val="100"/>
        <c:noMultiLvlLbl val="0"/>
      </c:catAx>
      <c:valAx>
        <c:axId val="388894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8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568718"/>
        <c:axId val="59269611"/>
      </c:barChart>
      <c:catAx>
        <c:axId val="7456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9611"/>
        <c:crossesAt val="0"/>
        <c:auto val="1"/>
        <c:lblAlgn val="ctr"/>
        <c:lblOffset val="100"/>
        <c:noMultiLvlLbl val="0"/>
      </c:catAx>
      <c:valAx>
        <c:axId val="592696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8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943919"/>
        <c:axId val="8550241"/>
      </c:barChart>
      <c:catAx>
        <c:axId val="249439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50241"/>
        <c:crossesAt val="0"/>
        <c:auto val="1"/>
        <c:lblAlgn val="ctr"/>
        <c:lblOffset val="100"/>
        <c:noMultiLvlLbl val="0"/>
      </c:catAx>
      <c:valAx>
        <c:axId val="85502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439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