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130557"/>
        <c:axId val="39352610"/>
      </c:barChart>
      <c:catAx>
        <c:axId val="15130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52610"/>
        <c:crossesAt val="0"/>
        <c:auto val="1"/>
        <c:lblAlgn val="ctr"/>
        <c:lblOffset val="100"/>
        <c:noMultiLvlLbl val="0"/>
      </c:catAx>
      <c:valAx>
        <c:axId val="393526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305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866236"/>
        <c:axId val="16146674"/>
      </c:barChart>
      <c:catAx>
        <c:axId val="58866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46674"/>
        <c:crossesAt val="0"/>
        <c:auto val="1"/>
        <c:lblAlgn val="ctr"/>
        <c:lblOffset val="100"/>
        <c:noMultiLvlLbl val="0"/>
      </c:catAx>
      <c:valAx>
        <c:axId val="161466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662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256076"/>
        <c:axId val="22156493"/>
      </c:barChart>
      <c:catAx>
        <c:axId val="65256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56493"/>
        <c:crossesAt val="0"/>
        <c:auto val="1"/>
        <c:lblAlgn val="ctr"/>
        <c:lblOffset val="100"/>
        <c:noMultiLvlLbl val="0"/>
      </c:catAx>
      <c:valAx>
        <c:axId val="221564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560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3285"/>
        <c:axId val="6892935"/>
      </c:barChart>
      <c:catAx>
        <c:axId val="643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2935"/>
        <c:crossesAt val="0"/>
        <c:auto val="1"/>
        <c:lblAlgn val="ctr"/>
        <c:lblOffset val="100"/>
        <c:noMultiLvlLbl val="0"/>
      </c:catAx>
      <c:valAx>
        <c:axId val="68929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2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092759"/>
        <c:axId val="66245601"/>
      </c:barChart>
      <c:catAx>
        <c:axId val="36092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45601"/>
        <c:crossesAt val="0"/>
        <c:auto val="1"/>
        <c:lblAlgn val="ctr"/>
        <c:lblOffset val="100"/>
        <c:noMultiLvlLbl val="0"/>
      </c:catAx>
      <c:valAx>
        <c:axId val="662456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927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090992"/>
        <c:axId val="28716491"/>
      </c:barChart>
      <c:catAx>
        <c:axId val="43090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16491"/>
        <c:crossesAt val="0"/>
        <c:auto val="1"/>
        <c:lblAlgn val="ctr"/>
        <c:lblOffset val="100"/>
        <c:noMultiLvlLbl val="0"/>
      </c:catAx>
      <c:valAx>
        <c:axId val="287164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909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301466"/>
        <c:axId val="39557"/>
      </c:barChart>
      <c:catAx>
        <c:axId val="223014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557"/>
        <c:crossesAt val="0"/>
        <c:auto val="1"/>
        <c:lblAlgn val="ctr"/>
        <c:lblOffset val="100"/>
        <c:noMultiLvlLbl val="0"/>
      </c:catAx>
      <c:valAx>
        <c:axId val="395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014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