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724174"/>
        <c:axId val="86852388"/>
      </c:barChart>
      <c:catAx>
        <c:axId val="6772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2388"/>
        <c:crossesAt val="0"/>
        <c:auto val="1"/>
        <c:lblAlgn val="ctr"/>
        <c:lblOffset val="100"/>
        <c:noMultiLvlLbl val="0"/>
      </c:catAx>
      <c:valAx>
        <c:axId val="868523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4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86405"/>
        <c:axId val="2784838"/>
      </c:barChart>
      <c:catAx>
        <c:axId val="3828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838"/>
        <c:crossesAt val="0"/>
        <c:auto val="1"/>
        <c:lblAlgn val="ctr"/>
        <c:lblOffset val="100"/>
        <c:noMultiLvlLbl val="0"/>
      </c:catAx>
      <c:valAx>
        <c:axId val="2784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6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67691"/>
        <c:axId val="56925085"/>
      </c:barChart>
      <c:catAx>
        <c:axId val="4806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5085"/>
        <c:crossesAt val="0"/>
        <c:auto val="1"/>
        <c:lblAlgn val="ctr"/>
        <c:lblOffset val="100"/>
        <c:noMultiLvlLbl val="0"/>
      </c:catAx>
      <c:valAx>
        <c:axId val="56925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7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09785"/>
        <c:axId val="63386889"/>
      </c:barChart>
      <c:catAx>
        <c:axId val="6060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6889"/>
        <c:crossesAt val="0"/>
        <c:auto val="1"/>
        <c:lblAlgn val="ctr"/>
        <c:lblOffset val="100"/>
        <c:noMultiLvlLbl val="0"/>
      </c:catAx>
      <c:valAx>
        <c:axId val="63386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9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84140"/>
        <c:axId val="20013113"/>
      </c:barChart>
      <c:catAx>
        <c:axId val="6658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3113"/>
        <c:crossesAt val="0"/>
        <c:auto val="1"/>
        <c:lblAlgn val="ctr"/>
        <c:lblOffset val="100"/>
        <c:noMultiLvlLbl val="0"/>
      </c:catAx>
      <c:valAx>
        <c:axId val="200131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4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958662"/>
        <c:axId val="26056193"/>
      </c:barChart>
      <c:catAx>
        <c:axId val="7795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6193"/>
        <c:crossesAt val="0"/>
        <c:auto val="1"/>
        <c:lblAlgn val="ctr"/>
        <c:lblOffset val="100"/>
        <c:noMultiLvlLbl val="0"/>
      </c:catAx>
      <c:valAx>
        <c:axId val="260561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8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16762"/>
        <c:axId val="4811938"/>
      </c:barChart>
      <c:catAx>
        <c:axId val="589167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1938"/>
        <c:crossesAt val="0"/>
        <c:auto val="1"/>
        <c:lblAlgn val="ctr"/>
        <c:lblOffset val="100"/>
        <c:noMultiLvlLbl val="0"/>
      </c:catAx>
      <c:valAx>
        <c:axId val="48119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67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