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747318"/>
        <c:axId val="80313132"/>
      </c:barChart>
      <c:catAx>
        <c:axId val="1874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3132"/>
        <c:crossesAt val="0"/>
        <c:auto val="1"/>
        <c:lblAlgn val="ctr"/>
        <c:lblOffset val="100"/>
        <c:noMultiLvlLbl val="0"/>
      </c:catAx>
      <c:valAx>
        <c:axId val="80313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73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90946"/>
        <c:axId val="96497034"/>
      </c:barChart>
      <c:catAx>
        <c:axId val="4919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97034"/>
        <c:crossesAt val="0"/>
        <c:auto val="1"/>
        <c:lblAlgn val="ctr"/>
        <c:lblOffset val="100"/>
        <c:noMultiLvlLbl val="0"/>
      </c:catAx>
      <c:valAx>
        <c:axId val="96497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90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044903"/>
        <c:axId val="61917830"/>
      </c:barChart>
      <c:catAx>
        <c:axId val="9004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7830"/>
        <c:crossesAt val="0"/>
        <c:auto val="1"/>
        <c:lblAlgn val="ctr"/>
        <c:lblOffset val="100"/>
        <c:noMultiLvlLbl val="0"/>
      </c:catAx>
      <c:valAx>
        <c:axId val="619178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4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997784"/>
        <c:axId val="42724754"/>
      </c:barChart>
      <c:catAx>
        <c:axId val="5299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24754"/>
        <c:crossesAt val="0"/>
        <c:auto val="1"/>
        <c:lblAlgn val="ctr"/>
        <c:lblOffset val="100"/>
        <c:noMultiLvlLbl val="0"/>
      </c:catAx>
      <c:valAx>
        <c:axId val="42724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97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672899"/>
        <c:axId val="83613178"/>
      </c:barChart>
      <c:catAx>
        <c:axId val="6267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13178"/>
        <c:crossesAt val="0"/>
        <c:auto val="1"/>
        <c:lblAlgn val="ctr"/>
        <c:lblOffset val="100"/>
        <c:noMultiLvlLbl val="0"/>
      </c:catAx>
      <c:valAx>
        <c:axId val="836131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23560"/>
        <c:axId val="25640199"/>
      </c:barChart>
      <c:catAx>
        <c:axId val="9932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0199"/>
        <c:crossesAt val="0"/>
        <c:auto val="1"/>
        <c:lblAlgn val="ctr"/>
        <c:lblOffset val="100"/>
        <c:noMultiLvlLbl val="0"/>
      </c:catAx>
      <c:valAx>
        <c:axId val="25640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3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049766"/>
        <c:axId val="90259097"/>
      </c:barChart>
      <c:catAx>
        <c:axId val="320497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59097"/>
        <c:crossesAt val="0"/>
        <c:auto val="1"/>
        <c:lblAlgn val="ctr"/>
        <c:lblOffset val="100"/>
        <c:noMultiLvlLbl val="0"/>
      </c:catAx>
      <c:valAx>
        <c:axId val="902590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497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