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2040"/>
        <c:axId val="17010760"/>
      </c:barChart>
      <c:catAx>
        <c:axId val="215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0760"/>
        <c:crossesAt val="0"/>
        <c:auto val="1"/>
        <c:lblAlgn val="ctr"/>
        <c:lblOffset val="100"/>
        <c:noMultiLvlLbl val="0"/>
      </c:catAx>
      <c:valAx>
        <c:axId val="170107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42762"/>
        <c:axId val="42768246"/>
      </c:barChart>
      <c:catAx>
        <c:axId val="8414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8246"/>
        <c:crossesAt val="0"/>
        <c:auto val="1"/>
        <c:lblAlgn val="ctr"/>
        <c:lblOffset val="100"/>
        <c:noMultiLvlLbl val="0"/>
      </c:catAx>
      <c:valAx>
        <c:axId val="42768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2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7888"/>
        <c:axId val="36526963"/>
      </c:barChart>
      <c:catAx>
        <c:axId val="761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6963"/>
        <c:crossesAt val="0"/>
        <c:auto val="1"/>
        <c:lblAlgn val="ctr"/>
        <c:lblOffset val="100"/>
        <c:noMultiLvlLbl val="0"/>
      </c:catAx>
      <c:valAx>
        <c:axId val="36526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04904"/>
        <c:axId val="5458548"/>
      </c:barChart>
      <c:catAx>
        <c:axId val="8440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548"/>
        <c:crossesAt val="0"/>
        <c:auto val="1"/>
        <c:lblAlgn val="ctr"/>
        <c:lblOffset val="100"/>
        <c:noMultiLvlLbl val="0"/>
      </c:catAx>
      <c:valAx>
        <c:axId val="5458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4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52129"/>
        <c:axId val="58967195"/>
      </c:barChart>
      <c:catAx>
        <c:axId val="9415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7195"/>
        <c:crossesAt val="0"/>
        <c:auto val="1"/>
        <c:lblAlgn val="ctr"/>
        <c:lblOffset val="100"/>
        <c:noMultiLvlLbl val="0"/>
      </c:catAx>
      <c:valAx>
        <c:axId val="58967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52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09867"/>
        <c:axId val="37302070"/>
      </c:barChart>
      <c:catAx>
        <c:axId val="8230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2070"/>
        <c:crossesAt val="0"/>
        <c:auto val="1"/>
        <c:lblAlgn val="ctr"/>
        <c:lblOffset val="100"/>
        <c:noMultiLvlLbl val="0"/>
      </c:catAx>
      <c:valAx>
        <c:axId val="37302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9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73887"/>
        <c:axId val="64475767"/>
      </c:barChart>
      <c:catAx>
        <c:axId val="100738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75767"/>
        <c:crossesAt val="0"/>
        <c:auto val="1"/>
        <c:lblAlgn val="ctr"/>
        <c:lblOffset val="100"/>
        <c:noMultiLvlLbl val="0"/>
      </c:catAx>
      <c:valAx>
        <c:axId val="644757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38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