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027437"/>
        <c:axId val="69187557"/>
      </c:barChart>
      <c:catAx>
        <c:axId val="2202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87557"/>
        <c:crossesAt val="0"/>
        <c:auto val="1"/>
        <c:lblAlgn val="ctr"/>
        <c:lblOffset val="100"/>
        <c:noMultiLvlLbl val="0"/>
      </c:catAx>
      <c:valAx>
        <c:axId val="691875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27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191291"/>
        <c:axId val="66682865"/>
      </c:barChart>
      <c:catAx>
        <c:axId val="7619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82865"/>
        <c:crossesAt val="0"/>
        <c:auto val="1"/>
        <c:lblAlgn val="ctr"/>
        <c:lblOffset val="100"/>
        <c:noMultiLvlLbl val="0"/>
      </c:catAx>
      <c:valAx>
        <c:axId val="666828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91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384363"/>
        <c:axId val="95966801"/>
      </c:barChart>
      <c:catAx>
        <c:axId val="5238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66801"/>
        <c:crossesAt val="0"/>
        <c:auto val="1"/>
        <c:lblAlgn val="ctr"/>
        <c:lblOffset val="100"/>
        <c:noMultiLvlLbl val="0"/>
      </c:catAx>
      <c:valAx>
        <c:axId val="959668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84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380284"/>
        <c:axId val="29074014"/>
      </c:barChart>
      <c:catAx>
        <c:axId val="3038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74014"/>
        <c:crossesAt val="0"/>
        <c:auto val="1"/>
        <c:lblAlgn val="ctr"/>
        <c:lblOffset val="100"/>
        <c:noMultiLvlLbl val="0"/>
      </c:catAx>
      <c:valAx>
        <c:axId val="290740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80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60088"/>
        <c:axId val="15706"/>
      </c:barChart>
      <c:catAx>
        <c:axId val="216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06"/>
        <c:crossesAt val="0"/>
        <c:auto val="1"/>
        <c:lblAlgn val="ctr"/>
        <c:lblOffset val="100"/>
        <c:noMultiLvlLbl val="0"/>
      </c:catAx>
      <c:valAx>
        <c:axId val="157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0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861385"/>
        <c:axId val="72763915"/>
      </c:barChart>
      <c:catAx>
        <c:axId val="4386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63915"/>
        <c:crossesAt val="0"/>
        <c:auto val="1"/>
        <c:lblAlgn val="ctr"/>
        <c:lblOffset val="100"/>
        <c:noMultiLvlLbl val="0"/>
      </c:catAx>
      <c:valAx>
        <c:axId val="727639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61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837851"/>
        <c:axId val="63912953"/>
      </c:barChart>
      <c:catAx>
        <c:axId val="318378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912953"/>
        <c:crossesAt val="0"/>
        <c:auto val="1"/>
        <c:lblAlgn val="ctr"/>
        <c:lblOffset val="100"/>
        <c:noMultiLvlLbl val="0"/>
      </c:catAx>
      <c:valAx>
        <c:axId val="639129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378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