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945659"/>
        <c:axId val="84303669"/>
      </c:barChart>
      <c:catAx>
        <c:axId val="1894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3669"/>
        <c:crossesAt val="0"/>
        <c:auto val="1"/>
        <c:lblAlgn val="ctr"/>
        <c:lblOffset val="100"/>
        <c:noMultiLvlLbl val="0"/>
      </c:catAx>
      <c:valAx>
        <c:axId val="843036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45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535891"/>
        <c:axId val="13440354"/>
      </c:barChart>
      <c:catAx>
        <c:axId val="2653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0354"/>
        <c:crossesAt val="0"/>
        <c:auto val="1"/>
        <c:lblAlgn val="ctr"/>
        <c:lblOffset val="100"/>
        <c:noMultiLvlLbl val="0"/>
      </c:catAx>
      <c:valAx>
        <c:axId val="13440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35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670107"/>
        <c:axId val="5131578"/>
      </c:barChart>
      <c:catAx>
        <c:axId val="8667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578"/>
        <c:crossesAt val="0"/>
        <c:auto val="1"/>
        <c:lblAlgn val="ctr"/>
        <c:lblOffset val="100"/>
        <c:noMultiLvlLbl val="0"/>
      </c:catAx>
      <c:valAx>
        <c:axId val="5131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70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988533"/>
        <c:axId val="65506550"/>
      </c:barChart>
      <c:catAx>
        <c:axId val="4098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6550"/>
        <c:crossesAt val="0"/>
        <c:auto val="1"/>
        <c:lblAlgn val="ctr"/>
        <c:lblOffset val="100"/>
        <c:noMultiLvlLbl val="0"/>
      </c:catAx>
      <c:valAx>
        <c:axId val="65506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8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515679"/>
        <c:axId val="90998667"/>
      </c:barChart>
      <c:catAx>
        <c:axId val="8951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98667"/>
        <c:crossesAt val="0"/>
        <c:auto val="1"/>
        <c:lblAlgn val="ctr"/>
        <c:lblOffset val="100"/>
        <c:noMultiLvlLbl val="0"/>
      </c:catAx>
      <c:valAx>
        <c:axId val="909986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5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35353"/>
        <c:axId val="98621855"/>
      </c:barChart>
      <c:catAx>
        <c:axId val="363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1855"/>
        <c:crossesAt val="0"/>
        <c:auto val="1"/>
        <c:lblAlgn val="ctr"/>
        <c:lblOffset val="100"/>
        <c:noMultiLvlLbl val="0"/>
      </c:catAx>
      <c:valAx>
        <c:axId val="986218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5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433489"/>
        <c:axId val="41025964"/>
      </c:barChart>
      <c:catAx>
        <c:axId val="614334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025964"/>
        <c:crossesAt val="0"/>
        <c:auto val="1"/>
        <c:lblAlgn val="ctr"/>
        <c:lblOffset val="100"/>
        <c:noMultiLvlLbl val="0"/>
      </c:catAx>
      <c:valAx>
        <c:axId val="410259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34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