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01391"/>
        <c:axId val="77500140"/>
      </c:barChart>
      <c:catAx>
        <c:axId val="6100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00140"/>
        <c:crossesAt val="0"/>
        <c:auto val="1"/>
        <c:lblAlgn val="ctr"/>
        <c:lblOffset val="100"/>
        <c:noMultiLvlLbl val="0"/>
      </c:catAx>
      <c:valAx>
        <c:axId val="775001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01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376830"/>
        <c:axId val="13829629"/>
      </c:barChart>
      <c:catAx>
        <c:axId val="2437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9629"/>
        <c:crossesAt val="0"/>
        <c:auto val="1"/>
        <c:lblAlgn val="ctr"/>
        <c:lblOffset val="100"/>
        <c:noMultiLvlLbl val="0"/>
      </c:catAx>
      <c:valAx>
        <c:axId val="13829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76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404642"/>
        <c:axId val="67440478"/>
      </c:barChart>
      <c:catAx>
        <c:axId val="2040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0478"/>
        <c:crossesAt val="0"/>
        <c:auto val="1"/>
        <c:lblAlgn val="ctr"/>
        <c:lblOffset val="100"/>
        <c:noMultiLvlLbl val="0"/>
      </c:catAx>
      <c:valAx>
        <c:axId val="67440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4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206887"/>
        <c:axId val="90181015"/>
      </c:barChart>
      <c:catAx>
        <c:axId val="3920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1015"/>
        <c:crossesAt val="0"/>
        <c:auto val="1"/>
        <c:lblAlgn val="ctr"/>
        <c:lblOffset val="100"/>
        <c:noMultiLvlLbl val="0"/>
      </c:catAx>
      <c:valAx>
        <c:axId val="90181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06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389169"/>
        <c:axId val="43859718"/>
      </c:barChart>
      <c:catAx>
        <c:axId val="2038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59718"/>
        <c:crossesAt val="0"/>
        <c:auto val="1"/>
        <c:lblAlgn val="ctr"/>
        <c:lblOffset val="100"/>
        <c:noMultiLvlLbl val="0"/>
      </c:catAx>
      <c:valAx>
        <c:axId val="438597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9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848013"/>
        <c:axId val="88372826"/>
      </c:barChart>
      <c:catAx>
        <c:axId val="6084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72826"/>
        <c:crossesAt val="0"/>
        <c:auto val="1"/>
        <c:lblAlgn val="ctr"/>
        <c:lblOffset val="100"/>
        <c:noMultiLvlLbl val="0"/>
      </c:catAx>
      <c:valAx>
        <c:axId val="88372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8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65696"/>
        <c:axId val="44451863"/>
      </c:barChart>
      <c:catAx>
        <c:axId val="486656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451863"/>
        <c:crossesAt val="0"/>
        <c:auto val="1"/>
        <c:lblAlgn val="ctr"/>
        <c:lblOffset val="100"/>
        <c:noMultiLvlLbl val="0"/>
      </c:catAx>
      <c:valAx>
        <c:axId val="444518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56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