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53039"/>
        <c:axId val="36278178"/>
      </c:barChart>
      <c:catAx>
        <c:axId val="7935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8178"/>
        <c:crossesAt val="0"/>
        <c:auto val="1"/>
        <c:lblAlgn val="ctr"/>
        <c:lblOffset val="100"/>
        <c:noMultiLvlLbl val="0"/>
      </c:catAx>
      <c:valAx>
        <c:axId val="362781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3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783265"/>
        <c:axId val="38218877"/>
      </c:barChart>
      <c:catAx>
        <c:axId val="6978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8877"/>
        <c:crossesAt val="0"/>
        <c:auto val="1"/>
        <c:lblAlgn val="ctr"/>
        <c:lblOffset val="100"/>
        <c:noMultiLvlLbl val="0"/>
      </c:catAx>
      <c:valAx>
        <c:axId val="38218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3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96949"/>
        <c:axId val="85696412"/>
      </c:barChart>
      <c:catAx>
        <c:axId val="7979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96412"/>
        <c:crossesAt val="0"/>
        <c:auto val="1"/>
        <c:lblAlgn val="ctr"/>
        <c:lblOffset val="100"/>
        <c:noMultiLvlLbl val="0"/>
      </c:catAx>
      <c:valAx>
        <c:axId val="85696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6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433723"/>
        <c:axId val="28395422"/>
      </c:barChart>
      <c:catAx>
        <c:axId val="3943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5422"/>
        <c:crossesAt val="0"/>
        <c:auto val="1"/>
        <c:lblAlgn val="ctr"/>
        <c:lblOffset val="100"/>
        <c:noMultiLvlLbl val="0"/>
      </c:catAx>
      <c:valAx>
        <c:axId val="28395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3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957467"/>
        <c:axId val="4676960"/>
      </c:barChart>
      <c:catAx>
        <c:axId val="9395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960"/>
        <c:crossesAt val="0"/>
        <c:auto val="1"/>
        <c:lblAlgn val="ctr"/>
        <c:lblOffset val="100"/>
        <c:noMultiLvlLbl val="0"/>
      </c:catAx>
      <c:valAx>
        <c:axId val="46769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7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66312"/>
        <c:axId val="44395061"/>
      </c:barChart>
      <c:catAx>
        <c:axId val="5996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5061"/>
        <c:crossesAt val="0"/>
        <c:auto val="1"/>
        <c:lblAlgn val="ctr"/>
        <c:lblOffset val="100"/>
        <c:noMultiLvlLbl val="0"/>
      </c:catAx>
      <c:valAx>
        <c:axId val="443950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6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868218"/>
        <c:axId val="80324565"/>
      </c:barChart>
      <c:catAx>
        <c:axId val="668682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24565"/>
        <c:crossesAt val="0"/>
        <c:auto val="1"/>
        <c:lblAlgn val="ctr"/>
        <c:lblOffset val="100"/>
        <c:noMultiLvlLbl val="0"/>
      </c:catAx>
      <c:valAx>
        <c:axId val="80324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82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