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720553"/>
        <c:axId val="3360803"/>
      </c:barChart>
      <c:catAx>
        <c:axId val="3872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0803"/>
        <c:crossesAt val="0"/>
        <c:auto val="1"/>
        <c:lblAlgn val="ctr"/>
        <c:lblOffset val="100"/>
        <c:noMultiLvlLbl val="0"/>
      </c:catAx>
      <c:valAx>
        <c:axId val="33608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20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935131"/>
        <c:axId val="96275210"/>
      </c:barChart>
      <c:catAx>
        <c:axId val="5093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75210"/>
        <c:crossesAt val="0"/>
        <c:auto val="1"/>
        <c:lblAlgn val="ctr"/>
        <c:lblOffset val="100"/>
        <c:noMultiLvlLbl val="0"/>
      </c:catAx>
      <c:valAx>
        <c:axId val="96275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35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918473"/>
        <c:axId val="94484948"/>
      </c:barChart>
      <c:catAx>
        <c:axId val="6091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84948"/>
        <c:crossesAt val="0"/>
        <c:auto val="1"/>
        <c:lblAlgn val="ctr"/>
        <c:lblOffset val="100"/>
        <c:noMultiLvlLbl val="0"/>
      </c:catAx>
      <c:valAx>
        <c:axId val="94484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18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904368"/>
        <c:axId val="66848762"/>
      </c:barChart>
      <c:catAx>
        <c:axId val="3890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48762"/>
        <c:crossesAt val="0"/>
        <c:auto val="1"/>
        <c:lblAlgn val="ctr"/>
        <c:lblOffset val="100"/>
        <c:noMultiLvlLbl val="0"/>
      </c:catAx>
      <c:valAx>
        <c:axId val="66848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04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231625"/>
        <c:axId val="40907033"/>
      </c:barChart>
      <c:catAx>
        <c:axId val="2523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07033"/>
        <c:crossesAt val="0"/>
        <c:auto val="1"/>
        <c:lblAlgn val="ctr"/>
        <c:lblOffset val="100"/>
        <c:noMultiLvlLbl val="0"/>
      </c:catAx>
      <c:valAx>
        <c:axId val="409070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31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404784"/>
        <c:axId val="29260437"/>
      </c:barChart>
      <c:catAx>
        <c:axId val="3240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60437"/>
        <c:crossesAt val="0"/>
        <c:auto val="1"/>
        <c:lblAlgn val="ctr"/>
        <c:lblOffset val="100"/>
        <c:noMultiLvlLbl val="0"/>
      </c:catAx>
      <c:valAx>
        <c:axId val="292604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4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133442"/>
        <c:axId val="37148998"/>
      </c:barChart>
      <c:catAx>
        <c:axId val="151334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148998"/>
        <c:crossesAt val="0"/>
        <c:auto val="1"/>
        <c:lblAlgn val="ctr"/>
        <c:lblOffset val="100"/>
        <c:noMultiLvlLbl val="0"/>
      </c:catAx>
      <c:valAx>
        <c:axId val="371489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334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