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212231"/>
        <c:axId val="38501063"/>
      </c:barChart>
      <c:catAx>
        <c:axId val="6721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1063"/>
        <c:crossesAt val="0"/>
        <c:auto val="1"/>
        <c:lblAlgn val="ctr"/>
        <c:lblOffset val="100"/>
        <c:noMultiLvlLbl val="0"/>
      </c:catAx>
      <c:valAx>
        <c:axId val="38501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2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706968"/>
        <c:axId val="21945923"/>
      </c:barChart>
      <c:catAx>
        <c:axId val="7870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5923"/>
        <c:crossesAt val="0"/>
        <c:auto val="1"/>
        <c:lblAlgn val="ctr"/>
        <c:lblOffset val="100"/>
        <c:noMultiLvlLbl val="0"/>
      </c:catAx>
      <c:valAx>
        <c:axId val="21945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6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013794"/>
        <c:axId val="48254647"/>
      </c:barChart>
      <c:catAx>
        <c:axId val="9101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4647"/>
        <c:crossesAt val="0"/>
        <c:auto val="1"/>
        <c:lblAlgn val="ctr"/>
        <c:lblOffset val="100"/>
        <c:noMultiLvlLbl val="0"/>
      </c:catAx>
      <c:valAx>
        <c:axId val="48254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3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19547"/>
        <c:axId val="7163709"/>
      </c:barChart>
      <c:catAx>
        <c:axId val="8611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709"/>
        <c:crossesAt val="0"/>
        <c:auto val="1"/>
        <c:lblAlgn val="ctr"/>
        <c:lblOffset val="100"/>
        <c:noMultiLvlLbl val="0"/>
      </c:catAx>
      <c:valAx>
        <c:axId val="7163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9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65584"/>
        <c:axId val="22826716"/>
      </c:barChart>
      <c:catAx>
        <c:axId val="3206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6716"/>
        <c:crossesAt val="0"/>
        <c:auto val="1"/>
        <c:lblAlgn val="ctr"/>
        <c:lblOffset val="100"/>
        <c:noMultiLvlLbl val="0"/>
      </c:catAx>
      <c:valAx>
        <c:axId val="22826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5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18648"/>
        <c:axId val="44918407"/>
      </c:barChart>
      <c:catAx>
        <c:axId val="8011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8407"/>
        <c:crossesAt val="0"/>
        <c:auto val="1"/>
        <c:lblAlgn val="ctr"/>
        <c:lblOffset val="100"/>
        <c:noMultiLvlLbl val="0"/>
      </c:catAx>
      <c:valAx>
        <c:axId val="449184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8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81505"/>
        <c:axId val="45468881"/>
      </c:barChart>
      <c:catAx>
        <c:axId val="16181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468881"/>
        <c:crossesAt val="0"/>
        <c:auto val="1"/>
        <c:lblAlgn val="ctr"/>
        <c:lblOffset val="100"/>
        <c:noMultiLvlLbl val="0"/>
      </c:catAx>
      <c:valAx>
        <c:axId val="45468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1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