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932502"/>
        <c:axId val="81471537"/>
      </c:barChart>
      <c:catAx>
        <c:axId val="9693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1537"/>
        <c:crossesAt val="0"/>
        <c:auto val="1"/>
        <c:lblAlgn val="ctr"/>
        <c:lblOffset val="100"/>
        <c:noMultiLvlLbl val="0"/>
      </c:catAx>
      <c:valAx>
        <c:axId val="814715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32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376978"/>
        <c:axId val="49319184"/>
      </c:barChart>
      <c:catAx>
        <c:axId val="4537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19184"/>
        <c:crossesAt val="0"/>
        <c:auto val="1"/>
        <c:lblAlgn val="ctr"/>
        <c:lblOffset val="100"/>
        <c:noMultiLvlLbl val="0"/>
      </c:catAx>
      <c:valAx>
        <c:axId val="49319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6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009044"/>
        <c:axId val="93390047"/>
      </c:barChart>
      <c:catAx>
        <c:axId val="2600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0047"/>
        <c:crossesAt val="0"/>
        <c:auto val="1"/>
        <c:lblAlgn val="ctr"/>
        <c:lblOffset val="100"/>
        <c:noMultiLvlLbl val="0"/>
      </c:catAx>
      <c:valAx>
        <c:axId val="93390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09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374135"/>
        <c:axId val="6331384"/>
      </c:barChart>
      <c:catAx>
        <c:axId val="2637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384"/>
        <c:crossesAt val="0"/>
        <c:auto val="1"/>
        <c:lblAlgn val="ctr"/>
        <c:lblOffset val="100"/>
        <c:noMultiLvlLbl val="0"/>
      </c:catAx>
      <c:valAx>
        <c:axId val="6331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4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653057"/>
        <c:axId val="43997894"/>
      </c:barChart>
      <c:catAx>
        <c:axId val="7965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7894"/>
        <c:crossesAt val="0"/>
        <c:auto val="1"/>
        <c:lblAlgn val="ctr"/>
        <c:lblOffset val="100"/>
        <c:noMultiLvlLbl val="0"/>
      </c:catAx>
      <c:valAx>
        <c:axId val="439978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53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240071"/>
        <c:axId val="44208194"/>
      </c:barChart>
      <c:catAx>
        <c:axId val="9424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08194"/>
        <c:crossesAt val="0"/>
        <c:auto val="1"/>
        <c:lblAlgn val="ctr"/>
        <c:lblOffset val="100"/>
        <c:noMultiLvlLbl val="0"/>
      </c:catAx>
      <c:valAx>
        <c:axId val="442081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40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696748"/>
        <c:axId val="2411780"/>
      </c:barChart>
      <c:catAx>
        <c:axId val="186967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11780"/>
        <c:crossesAt val="0"/>
        <c:auto val="1"/>
        <c:lblAlgn val="ctr"/>
        <c:lblOffset val="100"/>
        <c:noMultiLvlLbl val="0"/>
      </c:catAx>
      <c:valAx>
        <c:axId val="24117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967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