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087636"/>
        <c:axId val="15083796"/>
      </c:barChart>
      <c:catAx>
        <c:axId val="5008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83796"/>
        <c:crossesAt val="0"/>
        <c:auto val="1"/>
        <c:lblAlgn val="ctr"/>
        <c:lblOffset val="100"/>
        <c:noMultiLvlLbl val="0"/>
      </c:catAx>
      <c:valAx>
        <c:axId val="150837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87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176949"/>
        <c:axId val="54200200"/>
      </c:barChart>
      <c:catAx>
        <c:axId val="4417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00200"/>
        <c:crossesAt val="0"/>
        <c:auto val="1"/>
        <c:lblAlgn val="ctr"/>
        <c:lblOffset val="100"/>
        <c:noMultiLvlLbl val="0"/>
      </c:catAx>
      <c:valAx>
        <c:axId val="54200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76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978938"/>
        <c:axId val="3273081"/>
      </c:barChart>
      <c:catAx>
        <c:axId val="9497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3081"/>
        <c:crossesAt val="0"/>
        <c:auto val="1"/>
        <c:lblAlgn val="ctr"/>
        <c:lblOffset val="100"/>
        <c:noMultiLvlLbl val="0"/>
      </c:catAx>
      <c:valAx>
        <c:axId val="3273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78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626086"/>
        <c:axId val="76397834"/>
      </c:barChart>
      <c:catAx>
        <c:axId val="7762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97834"/>
        <c:crossesAt val="0"/>
        <c:auto val="1"/>
        <c:lblAlgn val="ctr"/>
        <c:lblOffset val="100"/>
        <c:noMultiLvlLbl val="0"/>
      </c:catAx>
      <c:valAx>
        <c:axId val="76397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26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161831"/>
        <c:axId val="97921577"/>
      </c:barChart>
      <c:catAx>
        <c:axId val="7516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21577"/>
        <c:crossesAt val="0"/>
        <c:auto val="1"/>
        <c:lblAlgn val="ctr"/>
        <c:lblOffset val="100"/>
        <c:noMultiLvlLbl val="0"/>
      </c:catAx>
      <c:valAx>
        <c:axId val="979215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61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716243"/>
        <c:axId val="98851269"/>
      </c:barChart>
      <c:catAx>
        <c:axId val="7471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51269"/>
        <c:crossesAt val="0"/>
        <c:auto val="1"/>
        <c:lblAlgn val="ctr"/>
        <c:lblOffset val="100"/>
        <c:noMultiLvlLbl val="0"/>
      </c:catAx>
      <c:valAx>
        <c:axId val="988512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16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098015"/>
        <c:axId val="86220123"/>
      </c:barChart>
      <c:catAx>
        <c:axId val="950980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220123"/>
        <c:crossesAt val="0"/>
        <c:auto val="1"/>
        <c:lblAlgn val="ctr"/>
        <c:lblOffset val="100"/>
        <c:noMultiLvlLbl val="0"/>
      </c:catAx>
      <c:valAx>
        <c:axId val="862201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980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