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356877"/>
        <c:axId val="35041581"/>
      </c:barChart>
      <c:catAx>
        <c:axId val="6335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41581"/>
        <c:crossesAt val="0"/>
        <c:auto val="1"/>
        <c:lblAlgn val="ctr"/>
        <c:lblOffset val="100"/>
        <c:noMultiLvlLbl val="0"/>
      </c:catAx>
      <c:valAx>
        <c:axId val="350415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56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456583"/>
        <c:axId val="84705309"/>
      </c:barChart>
      <c:catAx>
        <c:axId val="4745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05309"/>
        <c:crossesAt val="0"/>
        <c:auto val="1"/>
        <c:lblAlgn val="ctr"/>
        <c:lblOffset val="100"/>
        <c:noMultiLvlLbl val="0"/>
      </c:catAx>
      <c:valAx>
        <c:axId val="847053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56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197858"/>
        <c:axId val="73540737"/>
      </c:barChart>
      <c:catAx>
        <c:axId val="9119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40737"/>
        <c:crossesAt val="0"/>
        <c:auto val="1"/>
        <c:lblAlgn val="ctr"/>
        <c:lblOffset val="100"/>
        <c:noMultiLvlLbl val="0"/>
      </c:catAx>
      <c:valAx>
        <c:axId val="735407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97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124060"/>
        <c:axId val="33433261"/>
      </c:barChart>
      <c:catAx>
        <c:axId val="1212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33261"/>
        <c:crossesAt val="0"/>
        <c:auto val="1"/>
        <c:lblAlgn val="ctr"/>
        <c:lblOffset val="100"/>
        <c:noMultiLvlLbl val="0"/>
      </c:catAx>
      <c:valAx>
        <c:axId val="334332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24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742017"/>
        <c:axId val="95717419"/>
      </c:barChart>
      <c:catAx>
        <c:axId val="6874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17419"/>
        <c:crossesAt val="0"/>
        <c:auto val="1"/>
        <c:lblAlgn val="ctr"/>
        <c:lblOffset val="100"/>
        <c:noMultiLvlLbl val="0"/>
      </c:catAx>
      <c:valAx>
        <c:axId val="957174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42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66498"/>
        <c:axId val="37754953"/>
      </c:barChart>
      <c:catAx>
        <c:axId val="766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54953"/>
        <c:crossesAt val="0"/>
        <c:auto val="1"/>
        <c:lblAlgn val="ctr"/>
        <c:lblOffset val="100"/>
        <c:noMultiLvlLbl val="0"/>
      </c:catAx>
      <c:valAx>
        <c:axId val="377549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6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595882"/>
        <c:axId val="33852422"/>
      </c:barChart>
      <c:catAx>
        <c:axId val="545958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852422"/>
        <c:crossesAt val="0"/>
        <c:auto val="1"/>
        <c:lblAlgn val="ctr"/>
        <c:lblOffset val="100"/>
        <c:noMultiLvlLbl val="0"/>
      </c:catAx>
      <c:valAx>
        <c:axId val="338524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958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