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79307"/>
        <c:axId val="84191034"/>
      </c:barChart>
      <c:catAx>
        <c:axId val="5097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1034"/>
        <c:crossesAt val="0"/>
        <c:auto val="1"/>
        <c:lblAlgn val="ctr"/>
        <c:lblOffset val="100"/>
        <c:noMultiLvlLbl val="0"/>
      </c:catAx>
      <c:valAx>
        <c:axId val="84191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9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590002"/>
        <c:axId val="16147438"/>
      </c:barChart>
      <c:catAx>
        <c:axId val="4059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7438"/>
        <c:crossesAt val="0"/>
        <c:auto val="1"/>
        <c:lblAlgn val="ctr"/>
        <c:lblOffset val="100"/>
        <c:noMultiLvlLbl val="0"/>
      </c:catAx>
      <c:valAx>
        <c:axId val="16147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0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25236"/>
        <c:axId val="68298943"/>
      </c:barChart>
      <c:catAx>
        <c:axId val="4732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8943"/>
        <c:crossesAt val="0"/>
        <c:auto val="1"/>
        <c:lblAlgn val="ctr"/>
        <c:lblOffset val="100"/>
        <c:noMultiLvlLbl val="0"/>
      </c:catAx>
      <c:valAx>
        <c:axId val="68298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5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75274"/>
        <c:axId val="2467121"/>
      </c:barChart>
      <c:catAx>
        <c:axId val="7427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121"/>
        <c:crossesAt val="0"/>
        <c:auto val="1"/>
        <c:lblAlgn val="ctr"/>
        <c:lblOffset val="100"/>
        <c:noMultiLvlLbl val="0"/>
      </c:catAx>
      <c:valAx>
        <c:axId val="2467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5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59871"/>
        <c:axId val="60119074"/>
      </c:barChart>
      <c:catAx>
        <c:axId val="8855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9074"/>
        <c:crossesAt val="0"/>
        <c:auto val="1"/>
        <c:lblAlgn val="ctr"/>
        <c:lblOffset val="100"/>
        <c:noMultiLvlLbl val="0"/>
      </c:catAx>
      <c:valAx>
        <c:axId val="60119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9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48037"/>
        <c:axId val="85988167"/>
      </c:barChart>
      <c:catAx>
        <c:axId val="5804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8167"/>
        <c:crossesAt val="0"/>
        <c:auto val="1"/>
        <c:lblAlgn val="ctr"/>
        <c:lblOffset val="100"/>
        <c:noMultiLvlLbl val="0"/>
      </c:catAx>
      <c:valAx>
        <c:axId val="85988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8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72352"/>
        <c:axId val="57196948"/>
      </c:barChart>
      <c:catAx>
        <c:axId val="506723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96948"/>
        <c:crossesAt val="0"/>
        <c:auto val="1"/>
        <c:lblAlgn val="ctr"/>
        <c:lblOffset val="100"/>
        <c:noMultiLvlLbl val="0"/>
      </c:catAx>
      <c:valAx>
        <c:axId val="57196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2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