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3676114"/>
        <c:axId val="61996404"/>
      </c:scatterChart>
      <c:valAx>
        <c:axId val="5367611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6404"/>
        <c:crossesAt val="0"/>
        <c:crossBetween val="midCat"/>
      </c:valAx>
      <c:valAx>
        <c:axId val="619964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611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