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716389"/>
        <c:axId val="75084273"/>
      </c:scatterChart>
      <c:valAx>
        <c:axId val="827163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4273"/>
        <c:crossesAt val="0"/>
        <c:crossBetween val="midCat"/>
      </c:valAx>
      <c:valAx>
        <c:axId val="750842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63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