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30515"/>
        <c:axId val="36264706"/>
      </c:barChart>
      <c:catAx>
        <c:axId val="7073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4706"/>
        <c:crossesAt val="0"/>
        <c:auto val="1"/>
        <c:lblAlgn val="ctr"/>
        <c:lblOffset val="100"/>
        <c:noMultiLvlLbl val="0"/>
      </c:catAx>
      <c:valAx>
        <c:axId val="36264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0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308170"/>
        <c:axId val="55217782"/>
      </c:barChart>
      <c:catAx>
        <c:axId val="1530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17782"/>
        <c:crossesAt val="0"/>
        <c:auto val="1"/>
        <c:lblAlgn val="ctr"/>
        <c:lblOffset val="100"/>
        <c:noMultiLvlLbl val="0"/>
      </c:catAx>
      <c:valAx>
        <c:axId val="55217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0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100135"/>
        <c:axId val="43687653"/>
      </c:barChart>
      <c:catAx>
        <c:axId val="30100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7653"/>
        <c:crossesAt val="0"/>
        <c:auto val="1"/>
        <c:lblAlgn val="ctr"/>
        <c:lblOffset val="100"/>
        <c:noMultiLvlLbl val="0"/>
      </c:catAx>
      <c:valAx>
        <c:axId val="43687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0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945049"/>
        <c:axId val="11520229"/>
      </c:barChart>
      <c:catAx>
        <c:axId val="3194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0229"/>
        <c:crossesAt val="0"/>
        <c:auto val="1"/>
        <c:lblAlgn val="ctr"/>
        <c:lblOffset val="100"/>
        <c:noMultiLvlLbl val="0"/>
      </c:catAx>
      <c:valAx>
        <c:axId val="11520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45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18449"/>
        <c:axId val="48098988"/>
      </c:barChart>
      <c:catAx>
        <c:axId val="7041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8988"/>
        <c:crossesAt val="0"/>
        <c:auto val="1"/>
        <c:lblAlgn val="ctr"/>
        <c:lblOffset val="100"/>
        <c:noMultiLvlLbl val="0"/>
      </c:catAx>
      <c:valAx>
        <c:axId val="480989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8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00995"/>
        <c:axId val="9241617"/>
      </c:barChart>
      <c:catAx>
        <c:axId val="5170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1617"/>
        <c:crossesAt val="0"/>
        <c:auto val="1"/>
        <c:lblAlgn val="ctr"/>
        <c:lblOffset val="100"/>
        <c:noMultiLvlLbl val="0"/>
      </c:catAx>
      <c:valAx>
        <c:axId val="92416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0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77427"/>
        <c:axId val="79347398"/>
      </c:barChart>
      <c:catAx>
        <c:axId val="726774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47398"/>
        <c:crossesAt val="0"/>
        <c:auto val="1"/>
        <c:lblAlgn val="ctr"/>
        <c:lblOffset val="100"/>
        <c:noMultiLvlLbl val="0"/>
      </c:catAx>
      <c:valAx>
        <c:axId val="793473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74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