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351602"/>
        <c:axId val="89097504"/>
      </c:barChart>
      <c:catAx>
        <c:axId val="9235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7504"/>
        <c:crossesAt val="0"/>
        <c:auto val="1"/>
        <c:lblAlgn val="ctr"/>
        <c:lblOffset val="100"/>
        <c:noMultiLvlLbl val="0"/>
      </c:catAx>
      <c:valAx>
        <c:axId val="890975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1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374364"/>
        <c:axId val="49609449"/>
      </c:barChart>
      <c:catAx>
        <c:axId val="6137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9449"/>
        <c:crossesAt val="0"/>
        <c:auto val="1"/>
        <c:lblAlgn val="ctr"/>
        <c:lblOffset val="100"/>
        <c:noMultiLvlLbl val="0"/>
      </c:catAx>
      <c:valAx>
        <c:axId val="49609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4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30137"/>
        <c:axId val="16009029"/>
      </c:barChart>
      <c:catAx>
        <c:axId val="3073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9029"/>
        <c:crossesAt val="0"/>
        <c:auto val="1"/>
        <c:lblAlgn val="ctr"/>
        <c:lblOffset val="100"/>
        <c:noMultiLvlLbl val="0"/>
      </c:catAx>
      <c:valAx>
        <c:axId val="16009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30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544096"/>
        <c:axId val="43135301"/>
      </c:barChart>
      <c:catAx>
        <c:axId val="6154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5301"/>
        <c:crossesAt val="0"/>
        <c:auto val="1"/>
        <c:lblAlgn val="ctr"/>
        <c:lblOffset val="100"/>
        <c:noMultiLvlLbl val="0"/>
      </c:catAx>
      <c:valAx>
        <c:axId val="43135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4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852952"/>
        <c:axId val="66460562"/>
      </c:barChart>
      <c:catAx>
        <c:axId val="5485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0562"/>
        <c:crossesAt val="0"/>
        <c:auto val="1"/>
        <c:lblAlgn val="ctr"/>
        <c:lblOffset val="100"/>
        <c:noMultiLvlLbl val="0"/>
      </c:catAx>
      <c:valAx>
        <c:axId val="66460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52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62018"/>
        <c:axId val="37450525"/>
      </c:barChart>
      <c:catAx>
        <c:axId val="3806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0525"/>
        <c:crossesAt val="0"/>
        <c:auto val="1"/>
        <c:lblAlgn val="ctr"/>
        <c:lblOffset val="100"/>
        <c:noMultiLvlLbl val="0"/>
      </c:catAx>
      <c:valAx>
        <c:axId val="374505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2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967302"/>
        <c:axId val="69338313"/>
      </c:barChart>
      <c:catAx>
        <c:axId val="649673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338313"/>
        <c:crossesAt val="0"/>
        <c:auto val="1"/>
        <c:lblAlgn val="ctr"/>
        <c:lblOffset val="100"/>
        <c:noMultiLvlLbl val="0"/>
      </c:catAx>
      <c:valAx>
        <c:axId val="693383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7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