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05468"/>
        <c:axId val="16508124"/>
      </c:barChart>
      <c:catAx>
        <c:axId val="413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8124"/>
        <c:crossesAt val="0"/>
        <c:auto val="1"/>
        <c:lblAlgn val="ctr"/>
        <c:lblOffset val="100"/>
        <c:noMultiLvlLbl val="0"/>
      </c:catAx>
      <c:valAx>
        <c:axId val="16508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5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27251"/>
        <c:axId val="36956973"/>
      </c:barChart>
      <c:catAx>
        <c:axId val="415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6973"/>
        <c:crossesAt val="0"/>
        <c:auto val="1"/>
        <c:lblAlgn val="ctr"/>
        <c:lblOffset val="100"/>
        <c:noMultiLvlLbl val="0"/>
      </c:catAx>
      <c:valAx>
        <c:axId val="36956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7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99684"/>
        <c:axId val="98352248"/>
      </c:barChart>
      <c:catAx>
        <c:axId val="2359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2248"/>
        <c:crossesAt val="0"/>
        <c:auto val="1"/>
        <c:lblAlgn val="ctr"/>
        <c:lblOffset val="100"/>
        <c:noMultiLvlLbl val="0"/>
      </c:catAx>
      <c:valAx>
        <c:axId val="98352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9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098970"/>
        <c:axId val="42396424"/>
      </c:barChart>
      <c:catAx>
        <c:axId val="1309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6424"/>
        <c:crossesAt val="0"/>
        <c:auto val="1"/>
        <c:lblAlgn val="ctr"/>
        <c:lblOffset val="100"/>
        <c:noMultiLvlLbl val="0"/>
      </c:catAx>
      <c:valAx>
        <c:axId val="42396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8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70069"/>
        <c:axId val="14762518"/>
      </c:barChart>
      <c:catAx>
        <c:axId val="5997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2518"/>
        <c:crossesAt val="0"/>
        <c:auto val="1"/>
        <c:lblAlgn val="ctr"/>
        <c:lblOffset val="100"/>
        <c:noMultiLvlLbl val="0"/>
      </c:catAx>
      <c:valAx>
        <c:axId val="14762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0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55445"/>
        <c:axId val="65228511"/>
      </c:barChart>
      <c:catAx>
        <c:axId val="222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8511"/>
        <c:crossesAt val="0"/>
        <c:auto val="1"/>
        <c:lblAlgn val="ctr"/>
        <c:lblOffset val="100"/>
        <c:noMultiLvlLbl val="0"/>
      </c:catAx>
      <c:valAx>
        <c:axId val="65228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5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45769"/>
        <c:axId val="50967903"/>
      </c:barChart>
      <c:catAx>
        <c:axId val="19945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67903"/>
        <c:crossesAt val="0"/>
        <c:auto val="1"/>
        <c:lblAlgn val="ctr"/>
        <c:lblOffset val="100"/>
        <c:noMultiLvlLbl val="0"/>
      </c:catAx>
      <c:valAx>
        <c:axId val="50967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5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