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515769"/>
        <c:axId val="36331829"/>
      </c:barChart>
      <c:catAx>
        <c:axId val="76515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31829"/>
        <c:crossesAt val="0"/>
        <c:auto val="1"/>
        <c:lblAlgn val="ctr"/>
        <c:lblOffset val="100"/>
        <c:noMultiLvlLbl val="0"/>
      </c:catAx>
      <c:valAx>
        <c:axId val="363318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157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230688"/>
        <c:axId val="10943378"/>
      </c:barChart>
      <c:catAx>
        <c:axId val="61230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43378"/>
        <c:crossesAt val="0"/>
        <c:auto val="1"/>
        <c:lblAlgn val="ctr"/>
        <c:lblOffset val="100"/>
        <c:noMultiLvlLbl val="0"/>
      </c:catAx>
      <c:valAx>
        <c:axId val="109433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306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224627"/>
        <c:axId val="93451092"/>
      </c:barChart>
      <c:catAx>
        <c:axId val="60224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51092"/>
        <c:crossesAt val="0"/>
        <c:auto val="1"/>
        <c:lblAlgn val="ctr"/>
        <c:lblOffset val="100"/>
        <c:noMultiLvlLbl val="0"/>
      </c:catAx>
      <c:valAx>
        <c:axId val="934510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246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858867"/>
        <c:axId val="37573251"/>
      </c:barChart>
      <c:catAx>
        <c:axId val="47858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73251"/>
        <c:crossesAt val="0"/>
        <c:auto val="1"/>
        <c:lblAlgn val="ctr"/>
        <c:lblOffset val="100"/>
        <c:noMultiLvlLbl val="0"/>
      </c:catAx>
      <c:valAx>
        <c:axId val="375732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588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196664"/>
        <c:axId val="73156833"/>
      </c:barChart>
      <c:catAx>
        <c:axId val="60196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56833"/>
        <c:crossesAt val="0"/>
        <c:auto val="1"/>
        <c:lblAlgn val="ctr"/>
        <c:lblOffset val="100"/>
        <c:noMultiLvlLbl val="0"/>
      </c:catAx>
      <c:valAx>
        <c:axId val="731568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966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92405"/>
        <c:axId val="69519680"/>
      </c:barChart>
      <c:catAx>
        <c:axId val="5692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19680"/>
        <c:crossesAt val="0"/>
        <c:auto val="1"/>
        <c:lblAlgn val="ctr"/>
        <c:lblOffset val="100"/>
        <c:noMultiLvlLbl val="0"/>
      </c:catAx>
      <c:valAx>
        <c:axId val="695196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24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135677"/>
        <c:axId val="63804606"/>
      </c:barChart>
      <c:catAx>
        <c:axId val="811356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804606"/>
        <c:crossesAt val="0"/>
        <c:auto val="1"/>
        <c:lblAlgn val="ctr"/>
        <c:lblOffset val="100"/>
        <c:noMultiLvlLbl val="0"/>
      </c:catAx>
      <c:valAx>
        <c:axId val="638046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356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