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544120"/>
        <c:axId val="83454666"/>
      </c:barChart>
      <c:catAx>
        <c:axId val="5454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54666"/>
        <c:crossesAt val="0"/>
        <c:auto val="1"/>
        <c:lblAlgn val="ctr"/>
        <c:lblOffset val="100"/>
        <c:noMultiLvlLbl val="0"/>
      </c:catAx>
      <c:valAx>
        <c:axId val="834546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4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135951"/>
        <c:axId val="90367334"/>
      </c:barChart>
      <c:catAx>
        <c:axId val="4213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7334"/>
        <c:crossesAt val="0"/>
        <c:auto val="1"/>
        <c:lblAlgn val="ctr"/>
        <c:lblOffset val="100"/>
        <c:noMultiLvlLbl val="0"/>
      </c:catAx>
      <c:valAx>
        <c:axId val="90367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35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120475"/>
        <c:axId val="93186946"/>
      </c:barChart>
      <c:catAx>
        <c:axId val="7212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6946"/>
        <c:crossesAt val="0"/>
        <c:auto val="1"/>
        <c:lblAlgn val="ctr"/>
        <c:lblOffset val="100"/>
        <c:noMultiLvlLbl val="0"/>
      </c:catAx>
      <c:valAx>
        <c:axId val="93186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0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083644"/>
        <c:axId val="21268147"/>
      </c:barChart>
      <c:catAx>
        <c:axId val="1208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68147"/>
        <c:crossesAt val="0"/>
        <c:auto val="1"/>
        <c:lblAlgn val="ctr"/>
        <c:lblOffset val="100"/>
        <c:noMultiLvlLbl val="0"/>
      </c:catAx>
      <c:valAx>
        <c:axId val="21268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83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874382"/>
        <c:axId val="28037254"/>
      </c:barChart>
      <c:catAx>
        <c:axId val="3287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37254"/>
        <c:crossesAt val="0"/>
        <c:auto val="1"/>
        <c:lblAlgn val="ctr"/>
        <c:lblOffset val="100"/>
        <c:noMultiLvlLbl val="0"/>
      </c:catAx>
      <c:valAx>
        <c:axId val="280372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74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909432"/>
        <c:axId val="94414946"/>
      </c:barChart>
      <c:catAx>
        <c:axId val="2590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14946"/>
        <c:crossesAt val="0"/>
        <c:auto val="1"/>
        <c:lblAlgn val="ctr"/>
        <c:lblOffset val="100"/>
        <c:noMultiLvlLbl val="0"/>
      </c:catAx>
      <c:valAx>
        <c:axId val="944149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09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613971"/>
        <c:axId val="1710932"/>
      </c:barChart>
      <c:catAx>
        <c:axId val="266139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10932"/>
        <c:crossesAt val="0"/>
        <c:auto val="1"/>
        <c:lblAlgn val="ctr"/>
        <c:lblOffset val="100"/>
        <c:noMultiLvlLbl val="0"/>
      </c:catAx>
      <c:valAx>
        <c:axId val="17109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39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