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75476"/>
        <c:axId val="45263766"/>
      </c:barChart>
      <c:catAx>
        <c:axId val="397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3766"/>
        <c:crossesAt val="0"/>
        <c:auto val="1"/>
        <c:lblAlgn val="ctr"/>
        <c:lblOffset val="100"/>
        <c:noMultiLvlLbl val="0"/>
      </c:catAx>
      <c:valAx>
        <c:axId val="45263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00440"/>
        <c:axId val="15645903"/>
      </c:barChart>
      <c:catAx>
        <c:axId val="5590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5903"/>
        <c:crossesAt val="0"/>
        <c:auto val="1"/>
        <c:lblAlgn val="ctr"/>
        <c:lblOffset val="100"/>
        <c:noMultiLvlLbl val="0"/>
      </c:catAx>
      <c:valAx>
        <c:axId val="15645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0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98288"/>
        <c:axId val="63920854"/>
      </c:barChart>
      <c:catAx>
        <c:axId val="1169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0854"/>
        <c:crossesAt val="0"/>
        <c:auto val="1"/>
        <c:lblAlgn val="ctr"/>
        <c:lblOffset val="100"/>
        <c:noMultiLvlLbl val="0"/>
      </c:catAx>
      <c:valAx>
        <c:axId val="63920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8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44343"/>
        <c:axId val="96466062"/>
      </c:barChart>
      <c:catAx>
        <c:axId val="4724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6062"/>
        <c:crossesAt val="0"/>
        <c:auto val="1"/>
        <c:lblAlgn val="ctr"/>
        <c:lblOffset val="100"/>
        <c:noMultiLvlLbl val="0"/>
      </c:catAx>
      <c:valAx>
        <c:axId val="96466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4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628489"/>
        <c:axId val="62182106"/>
      </c:barChart>
      <c:catAx>
        <c:axId val="9362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2106"/>
        <c:crossesAt val="0"/>
        <c:auto val="1"/>
        <c:lblAlgn val="ctr"/>
        <c:lblOffset val="100"/>
        <c:noMultiLvlLbl val="0"/>
      </c:catAx>
      <c:valAx>
        <c:axId val="62182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8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68276"/>
        <c:axId val="39419582"/>
      </c:barChart>
      <c:catAx>
        <c:axId val="1666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9582"/>
        <c:crossesAt val="0"/>
        <c:auto val="1"/>
        <c:lblAlgn val="ctr"/>
        <c:lblOffset val="100"/>
        <c:noMultiLvlLbl val="0"/>
      </c:catAx>
      <c:valAx>
        <c:axId val="39419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8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352728"/>
        <c:axId val="65814878"/>
      </c:barChart>
      <c:catAx>
        <c:axId val="503527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14878"/>
        <c:crossesAt val="0"/>
        <c:auto val="1"/>
        <c:lblAlgn val="ctr"/>
        <c:lblOffset val="100"/>
        <c:noMultiLvlLbl val="0"/>
      </c:catAx>
      <c:valAx>
        <c:axId val="658148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2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