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76952"/>
        <c:axId val="81366959"/>
      </c:barChart>
      <c:catAx>
        <c:axId val="687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66959"/>
        <c:crossesAt val="0"/>
        <c:auto val="1"/>
        <c:lblAlgn val="ctr"/>
        <c:lblOffset val="100"/>
        <c:noMultiLvlLbl val="0"/>
      </c:catAx>
      <c:valAx>
        <c:axId val="813669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6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422697"/>
        <c:axId val="19110145"/>
      </c:barChart>
      <c:catAx>
        <c:axId val="2742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10145"/>
        <c:crossesAt val="0"/>
        <c:auto val="1"/>
        <c:lblAlgn val="ctr"/>
        <c:lblOffset val="100"/>
        <c:noMultiLvlLbl val="0"/>
      </c:catAx>
      <c:valAx>
        <c:axId val="19110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22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611928"/>
        <c:axId val="84321407"/>
      </c:barChart>
      <c:catAx>
        <c:axId val="4161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21407"/>
        <c:crossesAt val="0"/>
        <c:auto val="1"/>
        <c:lblAlgn val="ctr"/>
        <c:lblOffset val="100"/>
        <c:noMultiLvlLbl val="0"/>
      </c:catAx>
      <c:valAx>
        <c:axId val="84321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11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741208"/>
        <c:axId val="90482975"/>
      </c:barChart>
      <c:catAx>
        <c:axId val="9474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82975"/>
        <c:crossesAt val="0"/>
        <c:auto val="1"/>
        <c:lblAlgn val="ctr"/>
        <c:lblOffset val="100"/>
        <c:noMultiLvlLbl val="0"/>
      </c:catAx>
      <c:valAx>
        <c:axId val="90482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41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911058"/>
        <c:axId val="18960896"/>
      </c:barChart>
      <c:catAx>
        <c:axId val="4491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60896"/>
        <c:crossesAt val="0"/>
        <c:auto val="1"/>
        <c:lblAlgn val="ctr"/>
        <c:lblOffset val="100"/>
        <c:noMultiLvlLbl val="0"/>
      </c:catAx>
      <c:valAx>
        <c:axId val="189608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11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601727"/>
        <c:axId val="50899438"/>
      </c:barChart>
      <c:catAx>
        <c:axId val="6360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99438"/>
        <c:crossesAt val="0"/>
        <c:auto val="1"/>
        <c:lblAlgn val="ctr"/>
        <c:lblOffset val="100"/>
        <c:noMultiLvlLbl val="0"/>
      </c:catAx>
      <c:valAx>
        <c:axId val="508994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01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237551"/>
        <c:axId val="53336739"/>
      </c:barChart>
      <c:catAx>
        <c:axId val="942375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336739"/>
        <c:crossesAt val="0"/>
        <c:auto val="1"/>
        <c:lblAlgn val="ctr"/>
        <c:lblOffset val="100"/>
        <c:noMultiLvlLbl val="0"/>
      </c:catAx>
      <c:valAx>
        <c:axId val="533367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375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