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252921"/>
        <c:axId val="64062714"/>
      </c:barChart>
      <c:catAx>
        <c:axId val="5725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2714"/>
        <c:crossesAt val="0"/>
        <c:auto val="1"/>
        <c:lblAlgn val="ctr"/>
        <c:lblOffset val="100"/>
        <c:noMultiLvlLbl val="0"/>
      </c:catAx>
      <c:valAx>
        <c:axId val="640627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2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52355"/>
        <c:axId val="57053174"/>
      </c:barChart>
      <c:catAx>
        <c:axId val="9185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53174"/>
        <c:crossesAt val="0"/>
        <c:auto val="1"/>
        <c:lblAlgn val="ctr"/>
        <c:lblOffset val="100"/>
        <c:noMultiLvlLbl val="0"/>
      </c:catAx>
      <c:valAx>
        <c:axId val="57053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52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955216"/>
        <c:axId val="85914580"/>
      </c:barChart>
      <c:catAx>
        <c:axId val="8995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14580"/>
        <c:crossesAt val="0"/>
        <c:auto val="1"/>
        <c:lblAlgn val="ctr"/>
        <c:lblOffset val="100"/>
        <c:noMultiLvlLbl val="0"/>
      </c:catAx>
      <c:valAx>
        <c:axId val="85914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5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299396"/>
        <c:axId val="49820221"/>
      </c:barChart>
      <c:catAx>
        <c:axId val="4229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0221"/>
        <c:crossesAt val="0"/>
        <c:auto val="1"/>
        <c:lblAlgn val="ctr"/>
        <c:lblOffset val="100"/>
        <c:noMultiLvlLbl val="0"/>
      </c:catAx>
      <c:valAx>
        <c:axId val="49820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9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781820"/>
        <c:axId val="86195994"/>
      </c:barChart>
      <c:catAx>
        <c:axId val="1178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95994"/>
        <c:crossesAt val="0"/>
        <c:auto val="1"/>
        <c:lblAlgn val="ctr"/>
        <c:lblOffset val="100"/>
        <c:noMultiLvlLbl val="0"/>
      </c:catAx>
      <c:valAx>
        <c:axId val="861959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1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530567"/>
        <c:axId val="14973112"/>
      </c:barChart>
      <c:catAx>
        <c:axId val="1653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73112"/>
        <c:crossesAt val="0"/>
        <c:auto val="1"/>
        <c:lblAlgn val="ctr"/>
        <c:lblOffset val="100"/>
        <c:noMultiLvlLbl val="0"/>
      </c:catAx>
      <c:valAx>
        <c:axId val="149731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0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495617"/>
        <c:axId val="78873908"/>
      </c:barChart>
      <c:catAx>
        <c:axId val="624956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873908"/>
        <c:crossesAt val="0"/>
        <c:auto val="1"/>
        <c:lblAlgn val="ctr"/>
        <c:lblOffset val="100"/>
        <c:noMultiLvlLbl val="0"/>
      </c:catAx>
      <c:valAx>
        <c:axId val="788739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56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