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34863"/>
        <c:axId val="69955756"/>
      </c:barChart>
      <c:catAx>
        <c:axId val="533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55756"/>
        <c:crossesAt val="0"/>
        <c:auto val="1"/>
        <c:lblAlgn val="ctr"/>
        <c:lblOffset val="100"/>
        <c:noMultiLvlLbl val="0"/>
      </c:catAx>
      <c:valAx>
        <c:axId val="699557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4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885112"/>
        <c:axId val="68361986"/>
      </c:barChart>
      <c:catAx>
        <c:axId val="7888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61986"/>
        <c:crossesAt val="0"/>
        <c:auto val="1"/>
        <c:lblAlgn val="ctr"/>
        <c:lblOffset val="100"/>
        <c:noMultiLvlLbl val="0"/>
      </c:catAx>
      <c:valAx>
        <c:axId val="683619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85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386915"/>
        <c:axId val="1809230"/>
      </c:barChart>
      <c:catAx>
        <c:axId val="1338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9230"/>
        <c:crossesAt val="0"/>
        <c:auto val="1"/>
        <c:lblAlgn val="ctr"/>
        <c:lblOffset val="100"/>
        <c:noMultiLvlLbl val="0"/>
      </c:catAx>
      <c:valAx>
        <c:axId val="1809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86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375606"/>
        <c:axId val="85650826"/>
      </c:barChart>
      <c:catAx>
        <c:axId val="3737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50826"/>
        <c:crossesAt val="0"/>
        <c:auto val="1"/>
        <c:lblAlgn val="ctr"/>
        <c:lblOffset val="100"/>
        <c:noMultiLvlLbl val="0"/>
      </c:catAx>
      <c:valAx>
        <c:axId val="85650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75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955502"/>
        <c:axId val="6261774"/>
      </c:barChart>
      <c:catAx>
        <c:axId val="1595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1774"/>
        <c:crossesAt val="0"/>
        <c:auto val="1"/>
        <c:lblAlgn val="ctr"/>
        <c:lblOffset val="100"/>
        <c:noMultiLvlLbl val="0"/>
      </c:catAx>
      <c:valAx>
        <c:axId val="62617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55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676004"/>
        <c:axId val="30645066"/>
      </c:barChart>
      <c:catAx>
        <c:axId val="3467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45066"/>
        <c:crossesAt val="0"/>
        <c:auto val="1"/>
        <c:lblAlgn val="ctr"/>
        <c:lblOffset val="100"/>
        <c:noMultiLvlLbl val="0"/>
      </c:catAx>
      <c:valAx>
        <c:axId val="306450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76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641291"/>
        <c:axId val="31861517"/>
      </c:barChart>
      <c:catAx>
        <c:axId val="646412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861517"/>
        <c:crossesAt val="0"/>
        <c:auto val="1"/>
        <c:lblAlgn val="ctr"/>
        <c:lblOffset val="100"/>
        <c:noMultiLvlLbl val="0"/>
      </c:catAx>
      <c:valAx>
        <c:axId val="318615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412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