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832980"/>
        <c:axId val="21345414"/>
      </c:barChart>
      <c:catAx>
        <c:axId val="8483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45414"/>
        <c:crossesAt val="0"/>
        <c:auto val="1"/>
        <c:lblAlgn val="ctr"/>
        <c:lblOffset val="100"/>
        <c:noMultiLvlLbl val="0"/>
      </c:catAx>
      <c:valAx>
        <c:axId val="213454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32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046985"/>
        <c:axId val="91845735"/>
      </c:barChart>
      <c:catAx>
        <c:axId val="4104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45735"/>
        <c:crossesAt val="0"/>
        <c:auto val="1"/>
        <c:lblAlgn val="ctr"/>
        <c:lblOffset val="100"/>
        <c:noMultiLvlLbl val="0"/>
      </c:catAx>
      <c:valAx>
        <c:axId val="918457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46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472518"/>
        <c:axId val="88391049"/>
      </c:barChart>
      <c:catAx>
        <c:axId val="7847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91049"/>
        <c:crossesAt val="0"/>
        <c:auto val="1"/>
        <c:lblAlgn val="ctr"/>
        <c:lblOffset val="100"/>
        <c:noMultiLvlLbl val="0"/>
      </c:catAx>
      <c:valAx>
        <c:axId val="883910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72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339989"/>
        <c:axId val="91405539"/>
      </c:barChart>
      <c:catAx>
        <c:axId val="6833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05539"/>
        <c:crossesAt val="0"/>
        <c:auto val="1"/>
        <c:lblAlgn val="ctr"/>
        <c:lblOffset val="100"/>
        <c:noMultiLvlLbl val="0"/>
      </c:catAx>
      <c:valAx>
        <c:axId val="914055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39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811872"/>
        <c:axId val="93580375"/>
      </c:barChart>
      <c:catAx>
        <c:axId val="9881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80375"/>
        <c:crossesAt val="0"/>
        <c:auto val="1"/>
        <c:lblAlgn val="ctr"/>
        <c:lblOffset val="100"/>
        <c:noMultiLvlLbl val="0"/>
      </c:catAx>
      <c:valAx>
        <c:axId val="935803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11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133594"/>
        <c:axId val="7874074"/>
      </c:barChart>
      <c:catAx>
        <c:axId val="6313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4074"/>
        <c:crossesAt val="0"/>
        <c:auto val="1"/>
        <c:lblAlgn val="ctr"/>
        <c:lblOffset val="100"/>
        <c:noMultiLvlLbl val="0"/>
      </c:catAx>
      <c:valAx>
        <c:axId val="78740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33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039935"/>
        <c:axId val="2857668"/>
      </c:barChart>
      <c:catAx>
        <c:axId val="470399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57668"/>
        <c:crossesAt val="0"/>
        <c:auto val="1"/>
        <c:lblAlgn val="ctr"/>
        <c:lblOffset val="100"/>
        <c:noMultiLvlLbl val="0"/>
      </c:catAx>
      <c:valAx>
        <c:axId val="28576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399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