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84173"/>
        <c:axId val="54390594"/>
      </c:barChart>
      <c:catAx>
        <c:axId val="5578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0594"/>
        <c:crossesAt val="0"/>
        <c:auto val="1"/>
        <c:lblAlgn val="ctr"/>
        <c:lblOffset val="100"/>
        <c:noMultiLvlLbl val="0"/>
      </c:catAx>
      <c:valAx>
        <c:axId val="54390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4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07333"/>
        <c:axId val="26128920"/>
      </c:barChart>
      <c:catAx>
        <c:axId val="6150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8920"/>
        <c:crossesAt val="0"/>
        <c:auto val="1"/>
        <c:lblAlgn val="ctr"/>
        <c:lblOffset val="100"/>
        <c:noMultiLvlLbl val="0"/>
      </c:catAx>
      <c:valAx>
        <c:axId val="26128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7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46796"/>
        <c:axId val="87232201"/>
      </c:barChart>
      <c:catAx>
        <c:axId val="3334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2201"/>
        <c:crossesAt val="0"/>
        <c:auto val="1"/>
        <c:lblAlgn val="ctr"/>
        <c:lblOffset val="100"/>
        <c:noMultiLvlLbl val="0"/>
      </c:catAx>
      <c:valAx>
        <c:axId val="87232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6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69962"/>
        <c:axId val="52598626"/>
      </c:barChart>
      <c:catAx>
        <c:axId val="5156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8626"/>
        <c:crossesAt val="0"/>
        <c:auto val="1"/>
        <c:lblAlgn val="ctr"/>
        <c:lblOffset val="100"/>
        <c:noMultiLvlLbl val="0"/>
      </c:catAx>
      <c:valAx>
        <c:axId val="52598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10753"/>
        <c:axId val="46280933"/>
      </c:barChart>
      <c:catAx>
        <c:axId val="3051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0933"/>
        <c:crossesAt val="0"/>
        <c:auto val="1"/>
        <c:lblAlgn val="ctr"/>
        <c:lblOffset val="100"/>
        <c:noMultiLvlLbl val="0"/>
      </c:catAx>
      <c:valAx>
        <c:axId val="46280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0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593293"/>
        <c:axId val="39181358"/>
      </c:barChart>
      <c:catAx>
        <c:axId val="8159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1358"/>
        <c:crossesAt val="0"/>
        <c:auto val="1"/>
        <c:lblAlgn val="ctr"/>
        <c:lblOffset val="100"/>
        <c:noMultiLvlLbl val="0"/>
      </c:catAx>
      <c:valAx>
        <c:axId val="391813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3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98460"/>
        <c:axId val="17910946"/>
      </c:barChart>
      <c:catAx>
        <c:axId val="14098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10946"/>
        <c:crossesAt val="0"/>
        <c:auto val="1"/>
        <c:lblAlgn val="ctr"/>
        <c:lblOffset val="100"/>
        <c:noMultiLvlLbl val="0"/>
      </c:catAx>
      <c:valAx>
        <c:axId val="17910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8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