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0630067"/>
        <c:axId val="26672279"/>
      </c:barChart>
      <c:catAx>
        <c:axId val="50630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672279"/>
        <c:crossesAt val="0"/>
        <c:auto val="1"/>
        <c:lblAlgn val="ctr"/>
        <c:lblOffset val="100"/>
        <c:noMultiLvlLbl val="0"/>
      </c:catAx>
      <c:valAx>
        <c:axId val="2667227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6300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4763339"/>
        <c:axId val="15024368"/>
      </c:barChart>
      <c:catAx>
        <c:axId val="34763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024368"/>
        <c:crossesAt val="0"/>
        <c:auto val="1"/>
        <c:lblAlgn val="ctr"/>
        <c:lblOffset val="100"/>
        <c:noMultiLvlLbl val="0"/>
      </c:catAx>
      <c:valAx>
        <c:axId val="1502436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7633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0714111"/>
        <c:axId val="47304252"/>
      </c:barChart>
      <c:catAx>
        <c:axId val="80714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304252"/>
        <c:crossesAt val="0"/>
        <c:auto val="1"/>
        <c:lblAlgn val="ctr"/>
        <c:lblOffset val="100"/>
        <c:noMultiLvlLbl val="0"/>
      </c:catAx>
      <c:valAx>
        <c:axId val="4730425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7141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9320423"/>
        <c:axId val="84177289"/>
      </c:barChart>
      <c:catAx>
        <c:axId val="99320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177289"/>
        <c:crossesAt val="0"/>
        <c:auto val="1"/>
        <c:lblAlgn val="ctr"/>
        <c:lblOffset val="100"/>
        <c:noMultiLvlLbl val="0"/>
      </c:catAx>
      <c:valAx>
        <c:axId val="8417728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3204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3392363"/>
        <c:axId val="13898812"/>
      </c:barChart>
      <c:catAx>
        <c:axId val="13392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898812"/>
        <c:crossesAt val="0"/>
        <c:auto val="1"/>
        <c:lblAlgn val="ctr"/>
        <c:lblOffset val="100"/>
        <c:noMultiLvlLbl val="0"/>
      </c:catAx>
      <c:valAx>
        <c:axId val="1389881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3923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2426228"/>
        <c:axId val="60610714"/>
      </c:barChart>
      <c:catAx>
        <c:axId val="62426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610714"/>
        <c:crossesAt val="0"/>
        <c:auto val="1"/>
        <c:lblAlgn val="ctr"/>
        <c:lblOffset val="100"/>
        <c:noMultiLvlLbl val="0"/>
      </c:catAx>
      <c:valAx>
        <c:axId val="6061071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4262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5763530"/>
        <c:axId val="14912077"/>
      </c:barChart>
      <c:catAx>
        <c:axId val="8576353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4912077"/>
        <c:crossesAt val="0"/>
        <c:auto val="1"/>
        <c:lblAlgn val="ctr"/>
        <c:lblOffset val="100"/>
        <c:noMultiLvlLbl val="0"/>
      </c:catAx>
      <c:valAx>
        <c:axId val="1491207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76353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