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13545"/>
        <c:axId val="54248237"/>
      </c:barChart>
      <c:catAx>
        <c:axId val="2511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8237"/>
        <c:crossesAt val="0"/>
        <c:auto val="1"/>
        <c:lblAlgn val="ctr"/>
        <c:lblOffset val="100"/>
        <c:noMultiLvlLbl val="0"/>
      </c:catAx>
      <c:valAx>
        <c:axId val="54248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13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97466"/>
        <c:axId val="38398973"/>
      </c:barChart>
      <c:catAx>
        <c:axId val="7639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8973"/>
        <c:crossesAt val="0"/>
        <c:auto val="1"/>
        <c:lblAlgn val="ctr"/>
        <c:lblOffset val="100"/>
        <c:noMultiLvlLbl val="0"/>
      </c:catAx>
      <c:valAx>
        <c:axId val="38398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7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471673"/>
        <c:axId val="2535837"/>
      </c:barChart>
      <c:catAx>
        <c:axId val="2047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5837"/>
        <c:crossesAt val="0"/>
        <c:auto val="1"/>
        <c:lblAlgn val="ctr"/>
        <c:lblOffset val="100"/>
        <c:noMultiLvlLbl val="0"/>
      </c:catAx>
      <c:valAx>
        <c:axId val="2535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1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780195"/>
        <c:axId val="43863381"/>
      </c:barChart>
      <c:catAx>
        <c:axId val="5978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63381"/>
        <c:crossesAt val="0"/>
        <c:auto val="1"/>
        <c:lblAlgn val="ctr"/>
        <c:lblOffset val="100"/>
        <c:noMultiLvlLbl val="0"/>
      </c:catAx>
      <c:valAx>
        <c:axId val="43863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80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71563"/>
        <c:axId val="40167099"/>
      </c:barChart>
      <c:catAx>
        <c:axId val="357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67099"/>
        <c:crossesAt val="0"/>
        <c:auto val="1"/>
        <c:lblAlgn val="ctr"/>
        <c:lblOffset val="100"/>
        <c:noMultiLvlLbl val="0"/>
      </c:catAx>
      <c:valAx>
        <c:axId val="401670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122736"/>
        <c:axId val="20024269"/>
      </c:barChart>
      <c:catAx>
        <c:axId val="2912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24269"/>
        <c:crossesAt val="0"/>
        <c:auto val="1"/>
        <c:lblAlgn val="ctr"/>
        <c:lblOffset val="100"/>
        <c:noMultiLvlLbl val="0"/>
      </c:catAx>
      <c:valAx>
        <c:axId val="200242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22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338553"/>
        <c:axId val="18663773"/>
      </c:barChart>
      <c:catAx>
        <c:axId val="453385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663773"/>
        <c:crossesAt val="0"/>
        <c:auto val="1"/>
        <c:lblAlgn val="ctr"/>
        <c:lblOffset val="100"/>
        <c:noMultiLvlLbl val="0"/>
      </c:catAx>
      <c:valAx>
        <c:axId val="18663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85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