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15099"/>
        <c:axId val="11373757"/>
      </c:barChart>
      <c:catAx>
        <c:axId val="7171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3757"/>
        <c:crossesAt val="0"/>
        <c:auto val="1"/>
        <c:lblAlgn val="ctr"/>
        <c:lblOffset val="100"/>
        <c:noMultiLvlLbl val="0"/>
      </c:catAx>
      <c:valAx>
        <c:axId val="113737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65492"/>
        <c:axId val="602342"/>
      </c:barChart>
      <c:catAx>
        <c:axId val="3976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42"/>
        <c:crossesAt val="0"/>
        <c:auto val="1"/>
        <c:lblAlgn val="ctr"/>
        <c:lblOffset val="100"/>
        <c:noMultiLvlLbl val="0"/>
      </c:catAx>
      <c:valAx>
        <c:axId val="602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5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793097"/>
        <c:axId val="77604867"/>
      </c:barChart>
      <c:catAx>
        <c:axId val="857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4867"/>
        <c:crossesAt val="0"/>
        <c:auto val="1"/>
        <c:lblAlgn val="ctr"/>
        <c:lblOffset val="100"/>
        <c:noMultiLvlLbl val="0"/>
      </c:catAx>
      <c:valAx>
        <c:axId val="77604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93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32751"/>
        <c:axId val="23753853"/>
      </c:barChart>
      <c:catAx>
        <c:axId val="445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53853"/>
        <c:crossesAt val="0"/>
        <c:auto val="1"/>
        <c:lblAlgn val="ctr"/>
        <c:lblOffset val="100"/>
        <c:noMultiLvlLbl val="0"/>
      </c:catAx>
      <c:valAx>
        <c:axId val="23753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3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64482"/>
        <c:axId val="50427094"/>
      </c:barChart>
      <c:catAx>
        <c:axId val="859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7094"/>
        <c:crossesAt val="0"/>
        <c:auto val="1"/>
        <c:lblAlgn val="ctr"/>
        <c:lblOffset val="100"/>
        <c:noMultiLvlLbl val="0"/>
      </c:catAx>
      <c:valAx>
        <c:axId val="504270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4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09350"/>
        <c:axId val="18136491"/>
      </c:barChart>
      <c:catAx>
        <c:axId val="949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6491"/>
        <c:crossesAt val="0"/>
        <c:auto val="1"/>
        <c:lblAlgn val="ctr"/>
        <c:lblOffset val="100"/>
        <c:noMultiLvlLbl val="0"/>
      </c:catAx>
      <c:valAx>
        <c:axId val="18136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09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47122"/>
        <c:axId val="83453182"/>
      </c:barChart>
      <c:catAx>
        <c:axId val="52447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53182"/>
        <c:crossesAt val="0"/>
        <c:auto val="1"/>
        <c:lblAlgn val="ctr"/>
        <c:lblOffset val="100"/>
        <c:noMultiLvlLbl val="0"/>
      </c:catAx>
      <c:valAx>
        <c:axId val="834531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7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