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211417"/>
        <c:axId val="32397513"/>
      </c:barChart>
      <c:catAx>
        <c:axId val="9221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97513"/>
        <c:crossesAt val="0"/>
        <c:auto val="1"/>
        <c:lblAlgn val="ctr"/>
        <c:lblOffset val="100"/>
        <c:noMultiLvlLbl val="0"/>
      </c:catAx>
      <c:valAx>
        <c:axId val="323975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11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581219"/>
        <c:axId val="97495686"/>
      </c:barChart>
      <c:catAx>
        <c:axId val="6858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95686"/>
        <c:crossesAt val="0"/>
        <c:auto val="1"/>
        <c:lblAlgn val="ctr"/>
        <c:lblOffset val="100"/>
        <c:noMultiLvlLbl val="0"/>
      </c:catAx>
      <c:valAx>
        <c:axId val="97495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81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870300"/>
        <c:axId val="17119742"/>
      </c:barChart>
      <c:catAx>
        <c:axId val="2187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19742"/>
        <c:crossesAt val="0"/>
        <c:auto val="1"/>
        <c:lblAlgn val="ctr"/>
        <c:lblOffset val="100"/>
        <c:noMultiLvlLbl val="0"/>
      </c:catAx>
      <c:valAx>
        <c:axId val="17119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70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729882"/>
        <c:axId val="2145293"/>
      </c:barChart>
      <c:catAx>
        <c:axId val="5272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5293"/>
        <c:crossesAt val="0"/>
        <c:auto val="1"/>
        <c:lblAlgn val="ctr"/>
        <c:lblOffset val="100"/>
        <c:noMultiLvlLbl val="0"/>
      </c:catAx>
      <c:valAx>
        <c:axId val="2145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29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512373"/>
        <c:axId val="58836381"/>
      </c:barChart>
      <c:catAx>
        <c:axId val="3951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36381"/>
        <c:crossesAt val="0"/>
        <c:auto val="1"/>
        <c:lblAlgn val="ctr"/>
        <c:lblOffset val="100"/>
        <c:noMultiLvlLbl val="0"/>
      </c:catAx>
      <c:valAx>
        <c:axId val="588363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12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632178"/>
        <c:axId val="32800320"/>
      </c:barChart>
      <c:catAx>
        <c:axId val="8063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00320"/>
        <c:crossesAt val="0"/>
        <c:auto val="1"/>
        <c:lblAlgn val="ctr"/>
        <c:lblOffset val="100"/>
        <c:noMultiLvlLbl val="0"/>
      </c:catAx>
      <c:valAx>
        <c:axId val="328003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32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226020"/>
        <c:axId val="48289804"/>
      </c:barChart>
      <c:catAx>
        <c:axId val="252260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289804"/>
        <c:crossesAt val="0"/>
        <c:auto val="1"/>
        <c:lblAlgn val="ctr"/>
        <c:lblOffset val="100"/>
        <c:noMultiLvlLbl val="0"/>
      </c:catAx>
      <c:valAx>
        <c:axId val="482898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260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