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25748"/>
        <c:axId val="35562954"/>
      </c:barChart>
      <c:catAx>
        <c:axId val="2482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2954"/>
        <c:crossesAt val="0"/>
        <c:auto val="1"/>
        <c:lblAlgn val="ctr"/>
        <c:lblOffset val="100"/>
        <c:noMultiLvlLbl val="0"/>
      </c:catAx>
      <c:valAx>
        <c:axId val="355629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5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396580"/>
        <c:axId val="30148799"/>
      </c:barChart>
      <c:catAx>
        <c:axId val="5439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8799"/>
        <c:crossesAt val="0"/>
        <c:auto val="1"/>
        <c:lblAlgn val="ctr"/>
        <c:lblOffset val="100"/>
        <c:noMultiLvlLbl val="0"/>
      </c:catAx>
      <c:valAx>
        <c:axId val="30148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6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92873"/>
        <c:axId val="97896563"/>
      </c:barChart>
      <c:catAx>
        <c:axId val="7239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6563"/>
        <c:crossesAt val="0"/>
        <c:auto val="1"/>
        <c:lblAlgn val="ctr"/>
        <c:lblOffset val="100"/>
        <c:noMultiLvlLbl val="0"/>
      </c:catAx>
      <c:valAx>
        <c:axId val="97896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2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32667"/>
        <c:axId val="60565009"/>
      </c:barChart>
      <c:catAx>
        <c:axId val="399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5009"/>
        <c:crossesAt val="0"/>
        <c:auto val="1"/>
        <c:lblAlgn val="ctr"/>
        <c:lblOffset val="100"/>
        <c:noMultiLvlLbl val="0"/>
      </c:catAx>
      <c:valAx>
        <c:axId val="60565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2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55418"/>
        <c:axId val="16375466"/>
      </c:barChart>
      <c:catAx>
        <c:axId val="1265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5466"/>
        <c:crossesAt val="0"/>
        <c:auto val="1"/>
        <c:lblAlgn val="ctr"/>
        <c:lblOffset val="100"/>
        <c:noMultiLvlLbl val="0"/>
      </c:catAx>
      <c:valAx>
        <c:axId val="16375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5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51920"/>
        <c:axId val="14619613"/>
      </c:barChart>
      <c:catAx>
        <c:axId val="1435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9613"/>
        <c:crossesAt val="0"/>
        <c:auto val="1"/>
        <c:lblAlgn val="ctr"/>
        <c:lblOffset val="100"/>
        <c:noMultiLvlLbl val="0"/>
      </c:catAx>
      <c:valAx>
        <c:axId val="14619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1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77317"/>
        <c:axId val="48295535"/>
      </c:barChart>
      <c:catAx>
        <c:axId val="620773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295535"/>
        <c:crossesAt val="0"/>
        <c:auto val="1"/>
        <c:lblAlgn val="ctr"/>
        <c:lblOffset val="100"/>
        <c:noMultiLvlLbl val="0"/>
      </c:catAx>
      <c:valAx>
        <c:axId val="482955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7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