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772036"/>
        <c:axId val="26777029"/>
      </c:barChart>
      <c:catAx>
        <c:axId val="8077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77029"/>
        <c:crossesAt val="0"/>
        <c:auto val="1"/>
        <c:lblAlgn val="ctr"/>
        <c:lblOffset val="100"/>
        <c:noMultiLvlLbl val="0"/>
      </c:catAx>
      <c:valAx>
        <c:axId val="267770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72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436927"/>
        <c:axId val="59361551"/>
      </c:barChart>
      <c:catAx>
        <c:axId val="4243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61551"/>
        <c:crossesAt val="0"/>
        <c:auto val="1"/>
        <c:lblAlgn val="ctr"/>
        <c:lblOffset val="100"/>
        <c:noMultiLvlLbl val="0"/>
      </c:catAx>
      <c:valAx>
        <c:axId val="59361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36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033826"/>
        <c:axId val="12192535"/>
      </c:barChart>
      <c:catAx>
        <c:axId val="7903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92535"/>
        <c:crossesAt val="0"/>
        <c:auto val="1"/>
        <c:lblAlgn val="ctr"/>
        <c:lblOffset val="100"/>
        <c:noMultiLvlLbl val="0"/>
      </c:catAx>
      <c:valAx>
        <c:axId val="12192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33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899853"/>
        <c:axId val="61130793"/>
      </c:barChart>
      <c:catAx>
        <c:axId val="1789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30793"/>
        <c:crossesAt val="0"/>
        <c:auto val="1"/>
        <c:lblAlgn val="ctr"/>
        <c:lblOffset val="100"/>
        <c:noMultiLvlLbl val="0"/>
      </c:catAx>
      <c:valAx>
        <c:axId val="61130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99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905379"/>
        <c:axId val="70967006"/>
      </c:barChart>
      <c:catAx>
        <c:axId val="6190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67006"/>
        <c:crossesAt val="0"/>
        <c:auto val="1"/>
        <c:lblAlgn val="ctr"/>
        <c:lblOffset val="100"/>
        <c:noMultiLvlLbl val="0"/>
      </c:catAx>
      <c:valAx>
        <c:axId val="709670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5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864849"/>
        <c:axId val="32220430"/>
      </c:barChart>
      <c:catAx>
        <c:axId val="8586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20430"/>
        <c:crossesAt val="0"/>
        <c:auto val="1"/>
        <c:lblAlgn val="ctr"/>
        <c:lblOffset val="100"/>
        <c:noMultiLvlLbl val="0"/>
      </c:catAx>
      <c:valAx>
        <c:axId val="322204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64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280994"/>
        <c:axId val="18736405"/>
      </c:barChart>
      <c:catAx>
        <c:axId val="672809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736405"/>
        <c:crossesAt val="0"/>
        <c:auto val="1"/>
        <c:lblAlgn val="ctr"/>
        <c:lblOffset val="100"/>
        <c:noMultiLvlLbl val="0"/>
      </c:catAx>
      <c:valAx>
        <c:axId val="187364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809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