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461279"/>
        <c:axId val="96070619"/>
      </c:barChart>
      <c:catAx>
        <c:axId val="3646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0619"/>
        <c:crossesAt val="0"/>
        <c:auto val="1"/>
        <c:lblAlgn val="ctr"/>
        <c:lblOffset val="100"/>
        <c:noMultiLvlLbl val="0"/>
      </c:catAx>
      <c:valAx>
        <c:axId val="960706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61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476624"/>
        <c:axId val="15713329"/>
      </c:barChart>
      <c:catAx>
        <c:axId val="8947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3329"/>
        <c:crossesAt val="0"/>
        <c:auto val="1"/>
        <c:lblAlgn val="ctr"/>
        <c:lblOffset val="100"/>
        <c:noMultiLvlLbl val="0"/>
      </c:catAx>
      <c:valAx>
        <c:axId val="15713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6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958040"/>
        <c:axId val="42007976"/>
      </c:barChart>
      <c:catAx>
        <c:axId val="70958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07976"/>
        <c:crossesAt val="0"/>
        <c:auto val="1"/>
        <c:lblAlgn val="ctr"/>
        <c:lblOffset val="100"/>
        <c:noMultiLvlLbl val="0"/>
      </c:catAx>
      <c:valAx>
        <c:axId val="42007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58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541553"/>
        <c:axId val="55945402"/>
      </c:barChart>
      <c:catAx>
        <c:axId val="6654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45402"/>
        <c:crossesAt val="0"/>
        <c:auto val="1"/>
        <c:lblAlgn val="ctr"/>
        <c:lblOffset val="100"/>
        <c:noMultiLvlLbl val="0"/>
      </c:catAx>
      <c:valAx>
        <c:axId val="559454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41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119408"/>
        <c:axId val="31150566"/>
      </c:barChart>
      <c:catAx>
        <c:axId val="3611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50566"/>
        <c:crossesAt val="0"/>
        <c:auto val="1"/>
        <c:lblAlgn val="ctr"/>
        <c:lblOffset val="100"/>
        <c:noMultiLvlLbl val="0"/>
      </c:catAx>
      <c:valAx>
        <c:axId val="311505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19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43009"/>
        <c:axId val="50419164"/>
      </c:barChart>
      <c:catAx>
        <c:axId val="924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19164"/>
        <c:crossesAt val="0"/>
        <c:auto val="1"/>
        <c:lblAlgn val="ctr"/>
        <c:lblOffset val="100"/>
        <c:noMultiLvlLbl val="0"/>
      </c:catAx>
      <c:valAx>
        <c:axId val="504191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956460"/>
        <c:axId val="93362221"/>
      </c:barChart>
      <c:catAx>
        <c:axId val="239564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362221"/>
        <c:crossesAt val="0"/>
        <c:auto val="1"/>
        <c:lblAlgn val="ctr"/>
        <c:lblOffset val="100"/>
        <c:noMultiLvlLbl val="0"/>
      </c:catAx>
      <c:valAx>
        <c:axId val="933622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64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