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16032"/>
        <c:axId val="8007516"/>
      </c:barChart>
      <c:catAx>
        <c:axId val="7881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516"/>
        <c:crossesAt val="0"/>
        <c:auto val="1"/>
        <c:lblAlgn val="ctr"/>
        <c:lblOffset val="100"/>
        <c:noMultiLvlLbl val="0"/>
      </c:catAx>
      <c:valAx>
        <c:axId val="80075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6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41216"/>
        <c:axId val="60455150"/>
      </c:barChart>
      <c:catAx>
        <c:axId val="8804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5150"/>
        <c:crossesAt val="0"/>
        <c:auto val="1"/>
        <c:lblAlgn val="ctr"/>
        <c:lblOffset val="100"/>
        <c:noMultiLvlLbl val="0"/>
      </c:catAx>
      <c:valAx>
        <c:axId val="60455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41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186083"/>
        <c:axId val="16506236"/>
      </c:barChart>
      <c:catAx>
        <c:axId val="1918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6236"/>
        <c:crossesAt val="0"/>
        <c:auto val="1"/>
        <c:lblAlgn val="ctr"/>
        <c:lblOffset val="100"/>
        <c:noMultiLvlLbl val="0"/>
      </c:catAx>
      <c:valAx>
        <c:axId val="16506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6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39796"/>
        <c:axId val="57614711"/>
      </c:barChart>
      <c:catAx>
        <c:axId val="403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14711"/>
        <c:crossesAt val="0"/>
        <c:auto val="1"/>
        <c:lblAlgn val="ctr"/>
        <c:lblOffset val="100"/>
        <c:noMultiLvlLbl val="0"/>
      </c:catAx>
      <c:valAx>
        <c:axId val="57614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4867"/>
        <c:axId val="29634177"/>
      </c:barChart>
      <c:catAx>
        <c:axId val="384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4177"/>
        <c:crossesAt val="0"/>
        <c:auto val="1"/>
        <c:lblAlgn val="ctr"/>
        <c:lblOffset val="100"/>
        <c:noMultiLvlLbl val="0"/>
      </c:catAx>
      <c:valAx>
        <c:axId val="296341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556799"/>
        <c:axId val="78248639"/>
      </c:barChart>
      <c:catAx>
        <c:axId val="8455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8639"/>
        <c:crossesAt val="0"/>
        <c:auto val="1"/>
        <c:lblAlgn val="ctr"/>
        <c:lblOffset val="100"/>
        <c:noMultiLvlLbl val="0"/>
      </c:catAx>
      <c:valAx>
        <c:axId val="782486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6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62345"/>
        <c:axId val="75108766"/>
      </c:barChart>
      <c:catAx>
        <c:axId val="496623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08766"/>
        <c:crossesAt val="0"/>
        <c:auto val="1"/>
        <c:lblAlgn val="ctr"/>
        <c:lblOffset val="100"/>
        <c:noMultiLvlLbl val="0"/>
      </c:catAx>
      <c:valAx>
        <c:axId val="751087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23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