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9347050"/>
        <c:axId val="46510563"/>
      </c:barChart>
      <c:catAx>
        <c:axId val="69347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510563"/>
        <c:crossesAt val="0"/>
        <c:auto val="1"/>
        <c:lblAlgn val="ctr"/>
        <c:lblOffset val="100"/>
        <c:noMultiLvlLbl val="0"/>
      </c:catAx>
      <c:valAx>
        <c:axId val="4651056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3470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6835211"/>
        <c:axId val="63814512"/>
      </c:barChart>
      <c:catAx>
        <c:axId val="86835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814512"/>
        <c:crossesAt val="0"/>
        <c:auto val="1"/>
        <c:lblAlgn val="ctr"/>
        <c:lblOffset val="100"/>
        <c:noMultiLvlLbl val="0"/>
      </c:catAx>
      <c:valAx>
        <c:axId val="6381451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8352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3318722"/>
        <c:axId val="75840913"/>
      </c:barChart>
      <c:catAx>
        <c:axId val="63318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840913"/>
        <c:crossesAt val="0"/>
        <c:auto val="1"/>
        <c:lblAlgn val="ctr"/>
        <c:lblOffset val="100"/>
        <c:noMultiLvlLbl val="0"/>
      </c:catAx>
      <c:valAx>
        <c:axId val="7584091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3187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7272"/>
        <c:axId val="5390583"/>
      </c:barChart>
      <c:catAx>
        <c:axId val="37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90583"/>
        <c:crossesAt val="0"/>
        <c:auto val="1"/>
        <c:lblAlgn val="ctr"/>
        <c:lblOffset val="100"/>
        <c:noMultiLvlLbl val="0"/>
      </c:catAx>
      <c:valAx>
        <c:axId val="539058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2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7060618"/>
        <c:axId val="60976729"/>
      </c:barChart>
      <c:catAx>
        <c:axId val="27060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976729"/>
        <c:crossesAt val="0"/>
        <c:auto val="1"/>
        <c:lblAlgn val="ctr"/>
        <c:lblOffset val="100"/>
        <c:noMultiLvlLbl val="0"/>
      </c:catAx>
      <c:valAx>
        <c:axId val="6097672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0606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2770368"/>
        <c:axId val="41557209"/>
      </c:barChart>
      <c:catAx>
        <c:axId val="12770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557209"/>
        <c:crossesAt val="0"/>
        <c:auto val="1"/>
        <c:lblAlgn val="ctr"/>
        <c:lblOffset val="100"/>
        <c:noMultiLvlLbl val="0"/>
      </c:catAx>
      <c:valAx>
        <c:axId val="4155720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7703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0561914"/>
        <c:axId val="14944969"/>
      </c:barChart>
      <c:catAx>
        <c:axId val="6056191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4944969"/>
        <c:crossesAt val="0"/>
        <c:auto val="1"/>
        <c:lblAlgn val="ctr"/>
        <c:lblOffset val="100"/>
        <c:noMultiLvlLbl val="0"/>
      </c:catAx>
      <c:valAx>
        <c:axId val="1494496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56191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