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01026"/>
        <c:axId val="33345784"/>
      </c:barChart>
      <c:catAx>
        <c:axId val="1070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5784"/>
        <c:crossesAt val="0"/>
        <c:auto val="1"/>
        <c:lblAlgn val="ctr"/>
        <c:lblOffset val="100"/>
        <c:noMultiLvlLbl val="0"/>
      </c:catAx>
      <c:valAx>
        <c:axId val="33345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01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24039"/>
        <c:axId val="78308097"/>
      </c:barChart>
      <c:catAx>
        <c:axId val="6372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8097"/>
        <c:crossesAt val="0"/>
        <c:auto val="1"/>
        <c:lblAlgn val="ctr"/>
        <c:lblOffset val="100"/>
        <c:noMultiLvlLbl val="0"/>
      </c:catAx>
      <c:valAx>
        <c:axId val="78308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4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638856"/>
        <c:axId val="75776829"/>
      </c:barChart>
      <c:catAx>
        <c:axId val="9163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76829"/>
        <c:crossesAt val="0"/>
        <c:auto val="1"/>
        <c:lblAlgn val="ctr"/>
        <c:lblOffset val="100"/>
        <c:noMultiLvlLbl val="0"/>
      </c:catAx>
      <c:valAx>
        <c:axId val="75776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38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923755"/>
        <c:axId val="41388943"/>
      </c:barChart>
      <c:catAx>
        <c:axId val="7792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8943"/>
        <c:crossesAt val="0"/>
        <c:auto val="1"/>
        <c:lblAlgn val="ctr"/>
        <c:lblOffset val="100"/>
        <c:noMultiLvlLbl val="0"/>
      </c:catAx>
      <c:valAx>
        <c:axId val="4138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3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251149"/>
        <c:axId val="18694319"/>
      </c:barChart>
      <c:catAx>
        <c:axId val="502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94319"/>
        <c:crossesAt val="0"/>
        <c:auto val="1"/>
        <c:lblAlgn val="ctr"/>
        <c:lblOffset val="100"/>
        <c:noMultiLvlLbl val="0"/>
      </c:catAx>
      <c:valAx>
        <c:axId val="186943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5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733800"/>
        <c:axId val="11376736"/>
      </c:barChart>
      <c:catAx>
        <c:axId val="4973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6736"/>
        <c:crossesAt val="0"/>
        <c:auto val="1"/>
        <c:lblAlgn val="ctr"/>
        <c:lblOffset val="100"/>
        <c:noMultiLvlLbl val="0"/>
      </c:catAx>
      <c:valAx>
        <c:axId val="113767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612030"/>
        <c:axId val="71514661"/>
      </c:barChart>
      <c:catAx>
        <c:axId val="59612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514661"/>
        <c:crossesAt val="0"/>
        <c:auto val="1"/>
        <c:lblAlgn val="ctr"/>
        <c:lblOffset val="100"/>
        <c:noMultiLvlLbl val="0"/>
      </c:catAx>
      <c:valAx>
        <c:axId val="715146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12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