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249359"/>
        <c:axId val="62728603"/>
      </c:barChart>
      <c:catAx>
        <c:axId val="1024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28603"/>
        <c:crossesAt val="0"/>
        <c:auto val="1"/>
        <c:lblAlgn val="ctr"/>
        <c:lblOffset val="100"/>
        <c:noMultiLvlLbl val="0"/>
      </c:catAx>
      <c:valAx>
        <c:axId val="627286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49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723732"/>
        <c:axId val="82190037"/>
      </c:barChart>
      <c:catAx>
        <c:axId val="9972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90037"/>
        <c:crossesAt val="0"/>
        <c:auto val="1"/>
        <c:lblAlgn val="ctr"/>
        <c:lblOffset val="100"/>
        <c:noMultiLvlLbl val="0"/>
      </c:catAx>
      <c:valAx>
        <c:axId val="821900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23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465539"/>
        <c:axId val="32903282"/>
      </c:barChart>
      <c:catAx>
        <c:axId val="1546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03282"/>
        <c:crossesAt val="0"/>
        <c:auto val="1"/>
        <c:lblAlgn val="ctr"/>
        <c:lblOffset val="100"/>
        <c:noMultiLvlLbl val="0"/>
      </c:catAx>
      <c:valAx>
        <c:axId val="329032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65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349277"/>
        <c:axId val="64481666"/>
      </c:barChart>
      <c:catAx>
        <c:axId val="3134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81666"/>
        <c:crossesAt val="0"/>
        <c:auto val="1"/>
        <c:lblAlgn val="ctr"/>
        <c:lblOffset val="100"/>
        <c:noMultiLvlLbl val="0"/>
      </c:catAx>
      <c:valAx>
        <c:axId val="644816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49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674921"/>
        <c:axId val="1902632"/>
      </c:barChart>
      <c:catAx>
        <c:axId val="6667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2632"/>
        <c:crossesAt val="0"/>
        <c:auto val="1"/>
        <c:lblAlgn val="ctr"/>
        <c:lblOffset val="100"/>
        <c:noMultiLvlLbl val="0"/>
      </c:catAx>
      <c:valAx>
        <c:axId val="19026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74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263583"/>
        <c:axId val="1082620"/>
      </c:barChart>
      <c:catAx>
        <c:axId val="2226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2620"/>
        <c:crossesAt val="0"/>
        <c:auto val="1"/>
        <c:lblAlgn val="ctr"/>
        <c:lblOffset val="100"/>
        <c:noMultiLvlLbl val="0"/>
      </c:catAx>
      <c:valAx>
        <c:axId val="10826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63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80293"/>
        <c:axId val="47162706"/>
      </c:barChart>
      <c:catAx>
        <c:axId val="70802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162706"/>
        <c:crossesAt val="0"/>
        <c:auto val="1"/>
        <c:lblAlgn val="ctr"/>
        <c:lblOffset val="100"/>
        <c:noMultiLvlLbl val="0"/>
      </c:catAx>
      <c:valAx>
        <c:axId val="471627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02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