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007020"/>
        <c:axId val="60855169"/>
      </c:barChart>
      <c:catAx>
        <c:axId val="55007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55169"/>
        <c:crossesAt val="0"/>
        <c:auto val="1"/>
        <c:lblAlgn val="ctr"/>
        <c:lblOffset val="100"/>
        <c:noMultiLvlLbl val="0"/>
      </c:catAx>
      <c:valAx>
        <c:axId val="608551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070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856746"/>
        <c:axId val="96512135"/>
      </c:barChart>
      <c:catAx>
        <c:axId val="85856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12135"/>
        <c:crossesAt val="0"/>
        <c:auto val="1"/>
        <c:lblAlgn val="ctr"/>
        <c:lblOffset val="100"/>
        <c:noMultiLvlLbl val="0"/>
      </c:catAx>
      <c:valAx>
        <c:axId val="965121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567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131518"/>
        <c:axId val="93713101"/>
      </c:barChart>
      <c:catAx>
        <c:axId val="86131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13101"/>
        <c:crossesAt val="0"/>
        <c:auto val="1"/>
        <c:lblAlgn val="ctr"/>
        <c:lblOffset val="100"/>
        <c:noMultiLvlLbl val="0"/>
      </c:catAx>
      <c:valAx>
        <c:axId val="937131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315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950138"/>
        <c:axId val="24341150"/>
      </c:barChart>
      <c:catAx>
        <c:axId val="98950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41150"/>
        <c:crossesAt val="0"/>
        <c:auto val="1"/>
        <c:lblAlgn val="ctr"/>
        <c:lblOffset val="100"/>
        <c:noMultiLvlLbl val="0"/>
      </c:catAx>
      <c:valAx>
        <c:axId val="243411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501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640030"/>
        <c:axId val="31022610"/>
      </c:barChart>
      <c:catAx>
        <c:axId val="19640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22610"/>
        <c:crossesAt val="0"/>
        <c:auto val="1"/>
        <c:lblAlgn val="ctr"/>
        <c:lblOffset val="100"/>
        <c:noMultiLvlLbl val="0"/>
      </c:catAx>
      <c:valAx>
        <c:axId val="310226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400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86485"/>
        <c:axId val="29804187"/>
      </c:barChart>
      <c:catAx>
        <c:axId val="7686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04187"/>
        <c:crossesAt val="0"/>
        <c:auto val="1"/>
        <c:lblAlgn val="ctr"/>
        <c:lblOffset val="100"/>
        <c:noMultiLvlLbl val="0"/>
      </c:catAx>
      <c:valAx>
        <c:axId val="298041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64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614445"/>
        <c:axId val="17432810"/>
      </c:barChart>
      <c:catAx>
        <c:axId val="456144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432810"/>
        <c:crossesAt val="0"/>
        <c:auto val="1"/>
        <c:lblAlgn val="ctr"/>
        <c:lblOffset val="100"/>
        <c:noMultiLvlLbl val="0"/>
      </c:catAx>
      <c:valAx>
        <c:axId val="174328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144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