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738803"/>
        <c:axId val="24229475"/>
      </c:barChart>
      <c:catAx>
        <c:axId val="5773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29475"/>
        <c:crossesAt val="0"/>
        <c:auto val="1"/>
        <c:lblAlgn val="ctr"/>
        <c:lblOffset val="100"/>
        <c:noMultiLvlLbl val="0"/>
      </c:catAx>
      <c:valAx>
        <c:axId val="242294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38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515165"/>
        <c:axId val="798832"/>
      </c:barChart>
      <c:catAx>
        <c:axId val="8751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832"/>
        <c:crossesAt val="0"/>
        <c:auto val="1"/>
        <c:lblAlgn val="ctr"/>
        <c:lblOffset val="100"/>
        <c:noMultiLvlLbl val="0"/>
      </c:catAx>
      <c:valAx>
        <c:axId val="798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15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642786"/>
        <c:axId val="68543342"/>
      </c:barChart>
      <c:catAx>
        <c:axId val="3664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43342"/>
        <c:crossesAt val="0"/>
        <c:auto val="1"/>
        <c:lblAlgn val="ctr"/>
        <c:lblOffset val="100"/>
        <c:noMultiLvlLbl val="0"/>
      </c:catAx>
      <c:valAx>
        <c:axId val="68543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42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413396"/>
        <c:axId val="66602830"/>
      </c:barChart>
      <c:catAx>
        <c:axId val="4341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2830"/>
        <c:crossesAt val="0"/>
        <c:auto val="1"/>
        <c:lblAlgn val="ctr"/>
        <c:lblOffset val="100"/>
        <c:noMultiLvlLbl val="0"/>
      </c:catAx>
      <c:valAx>
        <c:axId val="66602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13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084905"/>
        <c:axId val="52431366"/>
      </c:barChart>
      <c:catAx>
        <c:axId val="1708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31366"/>
        <c:crossesAt val="0"/>
        <c:auto val="1"/>
        <c:lblAlgn val="ctr"/>
        <c:lblOffset val="100"/>
        <c:noMultiLvlLbl val="0"/>
      </c:catAx>
      <c:valAx>
        <c:axId val="524313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4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539385"/>
        <c:axId val="56355240"/>
      </c:barChart>
      <c:catAx>
        <c:axId val="4353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55240"/>
        <c:crossesAt val="0"/>
        <c:auto val="1"/>
        <c:lblAlgn val="ctr"/>
        <c:lblOffset val="100"/>
        <c:noMultiLvlLbl val="0"/>
      </c:catAx>
      <c:valAx>
        <c:axId val="563552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39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998169"/>
        <c:axId val="84982775"/>
      </c:barChart>
      <c:catAx>
        <c:axId val="749981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982775"/>
        <c:crossesAt val="0"/>
        <c:auto val="1"/>
        <c:lblAlgn val="ctr"/>
        <c:lblOffset val="100"/>
        <c:noMultiLvlLbl val="0"/>
      </c:catAx>
      <c:valAx>
        <c:axId val="849827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981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