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3427101"/>
        <c:axId val="15628687"/>
      </c:barChart>
      <c:catAx>
        <c:axId val="83427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8687"/>
        <c:crossesAt val="0"/>
        <c:auto val="1"/>
        <c:lblAlgn val="ctr"/>
        <c:lblOffset val="100"/>
        <c:noMultiLvlLbl val="0"/>
      </c:catAx>
      <c:valAx>
        <c:axId val="15628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7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9891453"/>
        <c:axId val="86969837"/>
      </c:barChart>
      <c:catAx>
        <c:axId val="39891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9837"/>
        <c:crossesAt val="0"/>
        <c:auto val="1"/>
        <c:lblAlgn val="ctr"/>
        <c:lblOffset val="100"/>
        <c:noMultiLvlLbl val="0"/>
      </c:catAx>
      <c:valAx>
        <c:axId val="86969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14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2279148"/>
        <c:axId val="3904116"/>
      </c:barChart>
      <c:catAx>
        <c:axId val="22279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116"/>
        <c:crossesAt val="0"/>
        <c:auto val="1"/>
        <c:lblAlgn val="ctr"/>
        <c:lblOffset val="100"/>
        <c:noMultiLvlLbl val="0"/>
      </c:catAx>
      <c:valAx>
        <c:axId val="3904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91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7708416"/>
        <c:axId val="69174211"/>
      </c:barChart>
      <c:catAx>
        <c:axId val="47708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4211"/>
        <c:crossesAt val="0"/>
        <c:auto val="1"/>
        <c:lblAlgn val="ctr"/>
        <c:lblOffset val="100"/>
        <c:noMultiLvlLbl val="0"/>
      </c:catAx>
      <c:valAx>
        <c:axId val="69174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84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