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4586177"/>
        <c:axId val="52662700"/>
      </c:scatterChart>
      <c:valAx>
        <c:axId val="2458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700"/>
        <c:crossesAt val="0"/>
        <c:crossBetween val="midCat"/>
      </c:valAx>
      <c:valAx>
        <c:axId val="5266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79718"/>
        <c:axId val="25064752"/>
      </c:lineChart>
      <c:catAx>
        <c:axId val="1697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752"/>
        <c:crossesAt val="0"/>
        <c:auto val="1"/>
        <c:lblAlgn val="ctr"/>
        <c:lblOffset val="100"/>
        <c:noMultiLvlLbl val="0"/>
      </c:catAx>
      <c:valAx>
        <c:axId val="2506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