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046026"/>
        <c:axId val="18621929"/>
      </c:barChart>
      <c:catAx>
        <c:axId val="38046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21929"/>
        <c:auto val="1"/>
        <c:lblAlgn val="ctr"/>
        <c:lblOffset val="100"/>
        <c:noMultiLvlLbl val="0"/>
      </c:catAx>
      <c:valAx>
        <c:axId val="18621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46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448871"/>
        <c:axId val="62396531"/>
      </c:barChart>
      <c:catAx>
        <c:axId val="774488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96531"/>
        <c:auto val="1"/>
        <c:lblAlgn val="ctr"/>
        <c:lblOffset val="100"/>
        <c:noMultiLvlLbl val="0"/>
      </c:catAx>
      <c:valAx>
        <c:axId val="62396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488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825406"/>
        <c:axId val="71382083"/>
      </c:barChart>
      <c:catAx>
        <c:axId val="58254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82083"/>
        <c:auto val="1"/>
        <c:lblAlgn val="ctr"/>
        <c:lblOffset val="100"/>
        <c:noMultiLvlLbl val="0"/>
      </c:catAx>
      <c:valAx>
        <c:axId val="71382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254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0607647"/>
        <c:axId val="55630880"/>
      </c:barChart>
      <c:catAx>
        <c:axId val="80607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30880"/>
        <c:auto val="1"/>
        <c:lblAlgn val="ctr"/>
        <c:lblOffset val="100"/>
        <c:noMultiLvlLbl val="0"/>
      </c:catAx>
      <c:valAx>
        <c:axId val="556308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607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