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0398"/>
        <c:axId val="2927318"/>
      </c:lineChart>
      <c:catAx>
        <c:axId val="7829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318"/>
        <c:crossesAt val="0"/>
        <c:auto val="1"/>
        <c:lblAlgn val="ctr"/>
        <c:lblOffset val="100"/>
        <c:noMultiLvlLbl val="0"/>
      </c:catAx>
      <c:valAx>
        <c:axId val="2927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0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7932"/>
        <c:axId val="30765042"/>
      </c:lineChart>
      <c:catAx>
        <c:axId val="988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65042"/>
        <c:crossesAt val="0"/>
        <c:auto val="1"/>
        <c:lblAlgn val="ctr"/>
        <c:lblOffset val="100"/>
        <c:noMultiLvlLbl val="0"/>
      </c:catAx>
      <c:valAx>
        <c:axId val="30765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5012973"/>
        <c:axId val="24996998"/>
      </c:barChart>
      <c:catAx>
        <c:axId val="1501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6998"/>
        <c:crossesAt val="0"/>
        <c:auto val="1"/>
        <c:lblAlgn val="ctr"/>
        <c:lblOffset val="100"/>
        <c:noMultiLvlLbl val="0"/>
      </c:catAx>
      <c:valAx>
        <c:axId val="2499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2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024910"/>
        <c:axId val="63544327"/>
        <c:axId val="70060831"/>
      </c:bar3DChart>
      <c:catAx>
        <c:axId val="62024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4327"/>
        <c:crossesAt val="0"/>
        <c:auto val="1"/>
        <c:lblAlgn val="ctr"/>
        <c:lblOffset val="100"/>
        <c:noMultiLvlLbl val="0"/>
      </c:catAx>
      <c:valAx>
        <c:axId val="63544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24910"/>
        <c:crossesAt val="1"/>
        <c:crossBetween val="midCat"/>
      </c:valAx>
      <c:serAx>
        <c:axId val="7006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432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5088756"/>
        <c:axId val="54183098"/>
      </c:scatterChart>
      <c:valAx>
        <c:axId val="2508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83098"/>
        <c:crossesAt val="0"/>
        <c:crossBetween val="midCat"/>
      </c:valAx>
      <c:valAx>
        <c:axId val="54183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87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7284501"/>
        <c:axId val="38287537"/>
      </c:scatterChart>
      <c:valAx>
        <c:axId val="872845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7537"/>
        <c:crossesAt val="0"/>
        <c:crossBetween val="midCat"/>
        <c:majorUnit val="30"/>
        <c:minorUnit val="30"/>
      </c:valAx>
      <c:valAx>
        <c:axId val="382875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845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3239991"/>
        <c:axId val="32849870"/>
      </c:scatterChart>
      <c:valAx>
        <c:axId val="932399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9870"/>
        <c:crossesAt val="0"/>
        <c:crossBetween val="midCat"/>
        <c:majorUnit val="30"/>
        <c:minorUnit val="30"/>
      </c:valAx>
      <c:valAx>
        <c:axId val="328498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399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