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821643"/>
        <c:axId val="32668917"/>
      </c:scatterChart>
      <c:valAx>
        <c:axId val="54821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8917"/>
        <c:crossesAt val="0"/>
        <c:crossBetween val="midCat"/>
      </c:valAx>
      <c:valAx>
        <c:axId val="326689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216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0614939"/>
        <c:axId val="43033467"/>
      </c:scatterChart>
      <c:valAx>
        <c:axId val="50614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33467"/>
        <c:crossesAt val="0"/>
        <c:crossBetween val="midCat"/>
      </c:valAx>
      <c:valAx>
        <c:axId val="43033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6149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