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9152"/>
        <c:axId val="37634964"/>
      </c:lineChart>
      <c:catAx>
        <c:axId val="9368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4964"/>
        <c:crossesAt val="0"/>
        <c:auto val="1"/>
        <c:lblAlgn val="ctr"/>
        <c:lblOffset val="100"/>
        <c:noMultiLvlLbl val="0"/>
      </c:catAx>
      <c:valAx>
        <c:axId val="37634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9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887824"/>
        <c:axId val="80739382"/>
      </c:areaChart>
      <c:catAx>
        <c:axId val="8188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9382"/>
        <c:crossesAt val="0"/>
        <c:auto val="1"/>
        <c:lblAlgn val="ctr"/>
        <c:lblOffset val="100"/>
        <c:noMultiLvlLbl val="0"/>
      </c:catAx>
      <c:valAx>
        <c:axId val="80739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7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