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346654"/>
        <c:axId val="24019420"/>
      </c:lineChart>
      <c:catAx>
        <c:axId val="183466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019420"/>
        <c:crossesAt val="0"/>
        <c:auto val="1"/>
        <c:lblAlgn val="ctr"/>
        <c:lblOffset val="100"/>
        <c:noMultiLvlLbl val="0"/>
      </c:catAx>
      <c:valAx>
        <c:axId val="24019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3466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566562"/>
        <c:axId val="31815423"/>
      </c:lineChart>
      <c:catAx>
        <c:axId val="52566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815423"/>
        <c:crossesAt val="0"/>
        <c:auto val="1"/>
        <c:lblAlgn val="ctr"/>
        <c:lblOffset val="100"/>
        <c:noMultiLvlLbl val="0"/>
      </c:catAx>
      <c:valAx>
        <c:axId val="318154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566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5923130"/>
        <c:axId val="27261921"/>
      </c:lineChart>
      <c:catAx>
        <c:axId val="459231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261921"/>
        <c:crossesAt val="0"/>
        <c:auto val="1"/>
        <c:lblAlgn val="ctr"/>
        <c:lblOffset val="100"/>
        <c:noMultiLvlLbl val="0"/>
      </c:catAx>
      <c:valAx>
        <c:axId val="272619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9231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2221719"/>
        <c:axId val="54392651"/>
      </c:lineChart>
      <c:catAx>
        <c:axId val="92221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392651"/>
        <c:crossesAt val="0"/>
        <c:auto val="1"/>
        <c:lblAlgn val="ctr"/>
        <c:lblOffset val="100"/>
        <c:noMultiLvlLbl val="0"/>
      </c:catAx>
      <c:valAx>
        <c:axId val="543926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221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7698797"/>
        <c:axId val="32025870"/>
      </c:lineChart>
      <c:catAx>
        <c:axId val="77698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025870"/>
        <c:crossesAt val="0"/>
        <c:auto val="1"/>
        <c:lblAlgn val="ctr"/>
        <c:lblOffset val="100"/>
        <c:noMultiLvlLbl val="0"/>
      </c:catAx>
      <c:valAx>
        <c:axId val="32025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698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163418"/>
        <c:axId val="64891189"/>
      </c:lineChart>
      <c:catAx>
        <c:axId val="44163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91189"/>
        <c:crossesAt val="0"/>
        <c:auto val="1"/>
        <c:lblAlgn val="ctr"/>
        <c:lblOffset val="100"/>
        <c:noMultiLvlLbl val="0"/>
      </c:catAx>
      <c:valAx>
        <c:axId val="648911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163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750945"/>
        <c:axId val="48950362"/>
      </c:lineChart>
      <c:catAx>
        <c:axId val="93750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50362"/>
        <c:crossesAt val="0"/>
        <c:auto val="1"/>
        <c:lblAlgn val="ctr"/>
        <c:lblOffset val="100"/>
        <c:noMultiLvlLbl val="0"/>
      </c:catAx>
      <c:valAx>
        <c:axId val="489503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750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448048"/>
        <c:axId val="22987445"/>
      </c:lineChart>
      <c:catAx>
        <c:axId val="314480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87445"/>
        <c:crossesAt val="0"/>
        <c:auto val="1"/>
        <c:lblAlgn val="ctr"/>
        <c:lblOffset val="100"/>
        <c:noMultiLvlLbl val="0"/>
      </c:catAx>
      <c:valAx>
        <c:axId val="229874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480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5608827"/>
        <c:axId val="65190170"/>
      </c:lineChart>
      <c:catAx>
        <c:axId val="856088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190170"/>
        <c:crossesAt val="0"/>
        <c:auto val="1"/>
        <c:lblAlgn val="ctr"/>
        <c:lblOffset val="100"/>
        <c:noMultiLvlLbl val="0"/>
      </c:catAx>
      <c:valAx>
        <c:axId val="651901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6088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431598"/>
        <c:axId val="11487467"/>
      </c:lineChart>
      <c:catAx>
        <c:axId val="444315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87467"/>
        <c:crossesAt val="0"/>
        <c:auto val="1"/>
        <c:lblAlgn val="ctr"/>
        <c:lblOffset val="100"/>
        <c:noMultiLvlLbl val="0"/>
      </c:catAx>
      <c:valAx>
        <c:axId val="11487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315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