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048401"/>
        <c:axId val="41380422"/>
      </c:scatterChart>
      <c:valAx>
        <c:axId val="960484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0422"/>
        <c:crossesAt val="0"/>
        <c:crossBetween val="midCat"/>
      </c:valAx>
      <c:valAx>
        <c:axId val="41380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84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